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4402"/>
        <c:axId val="64671566"/>
      </c:lineChart>
      <c:catAx>
        <c:axId val="5101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566"/>
        <c:crossesAt val="0"/>
        <c:auto val="1"/>
        <c:lblAlgn val="ctr"/>
        <c:lblOffset val="100"/>
        <c:noMultiLvlLbl val="0"/>
      </c:catAx>
      <c:valAx>
        <c:axId val="646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8063"/>
        <c:axId val="18492736"/>
      </c:lineChart>
      <c:catAx>
        <c:axId val="34828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736"/>
        <c:crossesAt val="0"/>
        <c:auto val="1"/>
        <c:lblAlgn val="ctr"/>
        <c:lblOffset val="100"/>
        <c:noMultiLvlLbl val="0"/>
      </c:catAx>
      <c:valAx>
        <c:axId val="184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36165"/>
        <c:axId val="24979764"/>
      </c:lineChart>
      <c:catAx>
        <c:axId val="54836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764"/>
        <c:crossesAt val="0"/>
        <c:auto val="1"/>
        <c:lblAlgn val="ctr"/>
        <c:lblOffset val="100"/>
        <c:noMultiLvlLbl val="0"/>
      </c:catAx>
      <c:valAx>
        <c:axId val="24979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830004"/>
        <c:axId val="10024282"/>
      </c:scatterChart>
      <c:valAx>
        <c:axId val="86830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282"/>
        <c:crossesAt val="0"/>
        <c:crossBetween val="midCat"/>
      </c:valAx>
      <c:valAx>
        <c:axId val="10024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57801"/>
        <c:axId val="98416353"/>
      </c:scatterChart>
      <c:valAx>
        <c:axId val="18457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53"/>
        <c:crossesAt val="0"/>
        <c:crossBetween val="midCat"/>
      </c:valAx>
      <c:valAx>
        <c:axId val="984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