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2480"/>
        <c:axId val="14230333"/>
      </c:lineChart>
      <c:catAx>
        <c:axId val="15622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333"/>
        <c:crossesAt val="0"/>
        <c:auto val="1"/>
        <c:lblAlgn val="ctr"/>
        <c:lblOffset val="100"/>
        <c:noMultiLvlLbl val="0"/>
      </c:catAx>
      <c:valAx>
        <c:axId val="142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5145"/>
        <c:axId val="33576876"/>
      </c:lineChart>
      <c:catAx>
        <c:axId val="68885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876"/>
        <c:crossesAt val="0"/>
        <c:auto val="1"/>
        <c:lblAlgn val="ctr"/>
        <c:lblOffset val="100"/>
        <c:noMultiLvlLbl val="0"/>
      </c:catAx>
      <c:valAx>
        <c:axId val="335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39259"/>
        <c:axId val="22998642"/>
      </c:lineChart>
      <c:catAx>
        <c:axId val="99139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642"/>
        <c:crossesAt val="0"/>
        <c:auto val="1"/>
        <c:lblAlgn val="ctr"/>
        <c:lblOffset val="100"/>
        <c:noMultiLvlLbl val="0"/>
      </c:catAx>
      <c:valAx>
        <c:axId val="22998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497823"/>
        <c:axId val="60589901"/>
      </c:scatterChart>
      <c:valAx>
        <c:axId val="70497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901"/>
        <c:crossesAt val="0"/>
        <c:crossBetween val="midCat"/>
      </c:valAx>
      <c:valAx>
        <c:axId val="60589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8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797829"/>
        <c:axId val="60702276"/>
      </c:scatterChart>
      <c:valAx>
        <c:axId val="1479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276"/>
        <c:crossesAt val="0"/>
        <c:crossBetween val="midCat"/>
      </c:valAx>
      <c:valAx>
        <c:axId val="607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8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