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486"/>
        <c:axId val="42290113"/>
      </c:lineChart>
      <c:catAx>
        <c:axId val="8354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13"/>
        <c:crossesAt val="0"/>
        <c:auto val="1"/>
        <c:lblAlgn val="ctr"/>
        <c:lblOffset val="100"/>
        <c:noMultiLvlLbl val="0"/>
      </c:catAx>
      <c:valAx>
        <c:axId val="4229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0043"/>
        <c:axId val="57333688"/>
      </c:lineChart>
      <c:catAx>
        <c:axId val="67120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688"/>
        <c:crossesAt val="0"/>
        <c:auto val="1"/>
        <c:lblAlgn val="ctr"/>
        <c:lblOffset val="100"/>
        <c:noMultiLvlLbl val="0"/>
      </c:catAx>
      <c:valAx>
        <c:axId val="573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19261"/>
        <c:axId val="22982574"/>
      </c:lineChart>
      <c:catAx>
        <c:axId val="94919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574"/>
        <c:crossesAt val="0"/>
        <c:auto val="1"/>
        <c:lblAlgn val="ctr"/>
        <c:lblOffset val="100"/>
        <c:noMultiLvlLbl val="0"/>
      </c:catAx>
      <c:valAx>
        <c:axId val="22982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76717"/>
        <c:axId val="13258268"/>
      </c:scatterChart>
      <c:valAx>
        <c:axId val="3876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268"/>
        <c:crossesAt val="0"/>
        <c:crossBetween val="midCat"/>
      </c:valAx>
      <c:valAx>
        <c:axId val="132582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717607"/>
        <c:axId val="37355124"/>
      </c:scatterChart>
      <c:valAx>
        <c:axId val="92717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124"/>
        <c:crossesAt val="0"/>
        <c:crossBetween val="midCat"/>
      </c:valAx>
      <c:valAx>
        <c:axId val="373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6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