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4508"/>
        <c:axId val="82614009"/>
      </c:lineChart>
      <c:catAx>
        <c:axId val="19204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009"/>
        <c:crossesAt val="0"/>
        <c:auto val="1"/>
        <c:lblAlgn val="ctr"/>
        <c:lblOffset val="100"/>
        <c:noMultiLvlLbl val="0"/>
      </c:catAx>
      <c:valAx>
        <c:axId val="826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4433"/>
        <c:axId val="50478282"/>
      </c:lineChart>
      <c:catAx>
        <c:axId val="76424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282"/>
        <c:crossesAt val="0"/>
        <c:auto val="1"/>
        <c:lblAlgn val="ctr"/>
        <c:lblOffset val="100"/>
        <c:noMultiLvlLbl val="0"/>
      </c:catAx>
      <c:valAx>
        <c:axId val="504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97380"/>
        <c:axId val="82307147"/>
      </c:lineChart>
      <c:catAx>
        <c:axId val="63097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147"/>
        <c:crossesAt val="0"/>
        <c:auto val="1"/>
        <c:lblAlgn val="ctr"/>
        <c:lblOffset val="100"/>
        <c:noMultiLvlLbl val="0"/>
      </c:catAx>
      <c:valAx>
        <c:axId val="82307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87152"/>
        <c:axId val="10127111"/>
      </c:scatterChart>
      <c:valAx>
        <c:axId val="1987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111"/>
        <c:crossesAt val="0"/>
        <c:crossBetween val="midCat"/>
      </c:valAx>
      <c:valAx>
        <c:axId val="10127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189619"/>
        <c:axId val="97445337"/>
      </c:scatterChart>
      <c:valAx>
        <c:axId val="32189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337"/>
        <c:crossesAt val="0"/>
        <c:crossBetween val="midCat"/>
      </c:valAx>
      <c:valAx>
        <c:axId val="974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6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