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0838"/>
        <c:axId val="30161028"/>
      </c:lineChart>
      <c:catAx>
        <c:axId val="47820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028"/>
        <c:crossesAt val="0"/>
        <c:auto val="1"/>
        <c:lblAlgn val="ctr"/>
        <c:lblOffset val="100"/>
        <c:noMultiLvlLbl val="0"/>
      </c:catAx>
      <c:valAx>
        <c:axId val="301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3658"/>
        <c:axId val="55182393"/>
      </c:lineChart>
      <c:catAx>
        <c:axId val="26653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393"/>
        <c:crossesAt val="0"/>
        <c:auto val="1"/>
        <c:lblAlgn val="ctr"/>
        <c:lblOffset val="100"/>
        <c:noMultiLvlLbl val="0"/>
      </c:catAx>
      <c:valAx>
        <c:axId val="551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3980"/>
        <c:axId val="85029361"/>
      </c:lineChart>
      <c:catAx>
        <c:axId val="5293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361"/>
        <c:crossesAt val="0"/>
        <c:auto val="1"/>
        <c:lblAlgn val="ctr"/>
        <c:lblOffset val="100"/>
        <c:noMultiLvlLbl val="0"/>
      </c:catAx>
      <c:valAx>
        <c:axId val="85029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373466"/>
        <c:axId val="36732386"/>
      </c:scatterChart>
      <c:valAx>
        <c:axId val="9637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386"/>
        <c:crossesAt val="0"/>
        <c:crossBetween val="midCat"/>
      </c:valAx>
      <c:valAx>
        <c:axId val="36732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602789"/>
        <c:axId val="63214389"/>
      </c:scatterChart>
      <c:valAx>
        <c:axId val="36602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389"/>
        <c:crossesAt val="0"/>
        <c:crossBetween val="midCat"/>
      </c:valAx>
      <c:valAx>
        <c:axId val="632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7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