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899370"/>
        <c:axId val="425041"/>
      </c:barChart>
      <c:catAx>
        <c:axId val="648993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5041"/>
        <c:crossesAt val="0"/>
        <c:auto val="1"/>
        <c:lblAlgn val="ctr"/>
        <c:lblOffset val="100"/>
        <c:noMultiLvlLbl val="0"/>
      </c:catAx>
      <c:valAx>
        <c:axId val="42504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89937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619202"/>
        <c:axId val="24702745"/>
      </c:barChart>
      <c:catAx>
        <c:axId val="96192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4702745"/>
        <c:crossesAt val="0"/>
        <c:auto val="1"/>
        <c:lblAlgn val="ctr"/>
        <c:lblOffset val="100"/>
        <c:noMultiLvlLbl val="0"/>
      </c:catAx>
      <c:valAx>
        <c:axId val="247027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6192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