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312432"/>
        <c:axId val="54427627"/>
      </c:scatterChart>
      <c:valAx>
        <c:axId val="953124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627"/>
        <c:crossesAt val="0"/>
        <c:crossBetween val="midCat"/>
      </c:valAx>
      <c:valAx>
        <c:axId val="54427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94437"/>
        <c:axId val="72186104"/>
      </c:scatterChart>
      <c:valAx>
        <c:axId val="511944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104"/>
        <c:crossesAt val="0"/>
        <c:crossBetween val="midCat"/>
      </c:valAx>
      <c:valAx>
        <c:axId val="7218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34626"/>
        <c:axId val="27421716"/>
      </c:scatterChart>
      <c:valAx>
        <c:axId val="553346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716"/>
        <c:crossesAt val="0"/>
        <c:crossBetween val="midCat"/>
      </c:valAx>
      <c:valAx>
        <c:axId val="27421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37299"/>
        <c:axId val="31273820"/>
      </c:scatterChart>
      <c:valAx>
        <c:axId val="299372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820"/>
        <c:crossesAt val="0"/>
        <c:crossBetween val="midCat"/>
      </c:valAx>
      <c:valAx>
        <c:axId val="31273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98040"/>
        <c:axId val="36891587"/>
      </c:scatterChart>
      <c:valAx>
        <c:axId val="284980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587"/>
        <c:crossesAt val="0"/>
        <c:crossBetween val="midCat"/>
      </c:valAx>
      <c:valAx>
        <c:axId val="36891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8831"/>
        <c:axId val="66458000"/>
      </c:scatterChart>
      <c:valAx>
        <c:axId val="67588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000"/>
        <c:crossesAt val="0"/>
        <c:crossBetween val="midCat"/>
      </c:valAx>
      <c:valAx>
        <c:axId val="66458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64717"/>
        <c:axId val="18329760"/>
      </c:scatterChart>
      <c:valAx>
        <c:axId val="181647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760"/>
        <c:crossesAt val="0"/>
        <c:crossBetween val="midCat"/>
      </c:valAx>
      <c:valAx>
        <c:axId val="18329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57667"/>
        <c:axId val="901245"/>
      </c:scatterChart>
      <c:valAx>
        <c:axId val="883576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5"/>
        <c:crossesAt val="0"/>
        <c:crossBetween val="midCat"/>
      </c:valAx>
      <c:valAx>
        <c:axId val="901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68544"/>
        <c:axId val="43243256"/>
      </c:scatterChart>
      <c:valAx>
        <c:axId val="147685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256"/>
        <c:crossesAt val="0"/>
        <c:crossBetween val="midCat"/>
      </c:valAx>
      <c:valAx>
        <c:axId val="43243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38143"/>
        <c:axId val="50477850"/>
      </c:scatterChart>
      <c:valAx>
        <c:axId val="637381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850"/>
        <c:crossesAt val="0"/>
        <c:crossBetween val="midCat"/>
      </c:valAx>
      <c:valAx>
        <c:axId val="50477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4550"/>
        <c:axId val="81801234"/>
      </c:scatterChart>
      <c:valAx>
        <c:axId val="75045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234"/>
        <c:crossesAt val="0"/>
        <c:crossBetween val="midCat"/>
      </c:valAx>
      <c:valAx>
        <c:axId val="81801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826201"/>
        <c:axId val="26715162"/>
      </c:scatterChart>
      <c:valAx>
        <c:axId val="478262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162"/>
        <c:crossesAt val="0"/>
        <c:crossBetween val="midCat"/>
      </c:valAx>
      <c:valAx>
        <c:axId val="26715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