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235417"/>
        <c:axId val="24583112"/>
      </c:scatterChart>
      <c:valAx>
        <c:axId val="382354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112"/>
        <c:crossesAt val="0"/>
        <c:crossBetween val="midCat"/>
      </c:valAx>
      <c:valAx>
        <c:axId val="24583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50040"/>
        <c:axId val="39312698"/>
      </c:scatterChart>
      <c:valAx>
        <c:axId val="744500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698"/>
        <c:crossesAt val="0"/>
        <c:crossBetween val="midCat"/>
      </c:valAx>
      <c:valAx>
        <c:axId val="39312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63461"/>
        <c:axId val="72006531"/>
      </c:scatterChart>
      <c:valAx>
        <c:axId val="706634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531"/>
        <c:crossesAt val="0"/>
        <c:crossBetween val="midCat"/>
      </c:valAx>
      <c:valAx>
        <c:axId val="72006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92647"/>
        <c:axId val="70524049"/>
      </c:scatterChart>
      <c:valAx>
        <c:axId val="314926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049"/>
        <c:crossesAt val="0"/>
        <c:crossBetween val="midCat"/>
      </c:valAx>
      <c:valAx>
        <c:axId val="70524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24020"/>
        <c:axId val="49141822"/>
      </c:scatterChart>
      <c:valAx>
        <c:axId val="218240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822"/>
        <c:crossesAt val="0"/>
        <c:crossBetween val="midCat"/>
      </c:valAx>
      <c:valAx>
        <c:axId val="49141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28519"/>
        <c:axId val="65443728"/>
      </c:scatterChart>
      <c:valAx>
        <c:axId val="194285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728"/>
        <c:crossesAt val="0"/>
        <c:crossBetween val="midCat"/>
      </c:valAx>
      <c:valAx>
        <c:axId val="65443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71592"/>
        <c:axId val="63691582"/>
      </c:scatterChart>
      <c:valAx>
        <c:axId val="830715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582"/>
        <c:crossesAt val="0"/>
        <c:crossBetween val="midCat"/>
      </c:valAx>
      <c:valAx>
        <c:axId val="63691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13577"/>
        <c:axId val="20855668"/>
      </c:scatterChart>
      <c:valAx>
        <c:axId val="997135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668"/>
        <c:crossesAt val="0"/>
        <c:crossBetween val="midCat"/>
      </c:valAx>
      <c:valAx>
        <c:axId val="20855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84737"/>
        <c:axId val="17280139"/>
      </c:scatterChart>
      <c:valAx>
        <c:axId val="190847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139"/>
        <c:crossesAt val="0"/>
        <c:crossBetween val="midCat"/>
      </c:valAx>
      <c:valAx>
        <c:axId val="17280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33153"/>
        <c:axId val="52646947"/>
      </c:scatterChart>
      <c:valAx>
        <c:axId val="454331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947"/>
        <c:crossesAt val="0"/>
        <c:crossBetween val="midCat"/>
      </c:valAx>
      <c:valAx>
        <c:axId val="52646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04773"/>
        <c:axId val="80040886"/>
      </c:scatterChart>
      <c:valAx>
        <c:axId val="731047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886"/>
        <c:crossesAt val="0"/>
        <c:crossBetween val="midCat"/>
      </c:valAx>
      <c:valAx>
        <c:axId val="80040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805759"/>
        <c:axId val="51521476"/>
      </c:scatterChart>
      <c:valAx>
        <c:axId val="598057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476"/>
        <c:crossesAt val="0"/>
        <c:crossBetween val="midCat"/>
      </c:valAx>
      <c:valAx>
        <c:axId val="51521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