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890330"/>
        <c:axId val="51194767"/>
      </c:scatterChart>
      <c:valAx>
        <c:axId val="528903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767"/>
        <c:crossesAt val="0"/>
        <c:crossBetween val="midCat"/>
      </c:valAx>
      <c:valAx>
        <c:axId val="5119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02498"/>
        <c:axId val="86838909"/>
      </c:scatterChart>
      <c:valAx>
        <c:axId val="300024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909"/>
        <c:crossesAt val="0"/>
        <c:crossBetween val="midCat"/>
      </c:valAx>
      <c:valAx>
        <c:axId val="86838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37751"/>
        <c:axId val="91630559"/>
      </c:scatterChart>
      <c:valAx>
        <c:axId val="918377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559"/>
        <c:crossesAt val="0"/>
        <c:crossBetween val="midCat"/>
      </c:valAx>
      <c:valAx>
        <c:axId val="9163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71453"/>
        <c:axId val="29394772"/>
      </c:scatterChart>
      <c:valAx>
        <c:axId val="577714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772"/>
        <c:crossesAt val="0"/>
        <c:crossBetween val="midCat"/>
      </c:valAx>
      <c:valAx>
        <c:axId val="29394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49898"/>
        <c:axId val="88145799"/>
      </c:scatterChart>
      <c:valAx>
        <c:axId val="296498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799"/>
        <c:crossesAt val="0"/>
        <c:crossBetween val="midCat"/>
      </c:valAx>
      <c:valAx>
        <c:axId val="8814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17491"/>
        <c:axId val="45659214"/>
      </c:scatterChart>
      <c:valAx>
        <c:axId val="722174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214"/>
        <c:crossesAt val="0"/>
        <c:crossBetween val="midCat"/>
      </c:valAx>
      <c:valAx>
        <c:axId val="45659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59130"/>
        <c:axId val="1123155"/>
      </c:scatterChart>
      <c:valAx>
        <c:axId val="716591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55"/>
        <c:crossesAt val="0"/>
        <c:crossBetween val="midCat"/>
      </c:valAx>
      <c:valAx>
        <c:axId val="1123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52304"/>
        <c:axId val="40082067"/>
      </c:scatterChart>
      <c:valAx>
        <c:axId val="408523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067"/>
        <c:crossesAt val="0"/>
        <c:crossBetween val="midCat"/>
      </c:valAx>
      <c:valAx>
        <c:axId val="40082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02966"/>
        <c:axId val="10261585"/>
      </c:scatterChart>
      <c:valAx>
        <c:axId val="704029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585"/>
        <c:crossesAt val="0"/>
        <c:crossBetween val="midCat"/>
      </c:valAx>
      <c:valAx>
        <c:axId val="1026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15721"/>
        <c:axId val="43193039"/>
      </c:scatterChart>
      <c:valAx>
        <c:axId val="288157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039"/>
        <c:crossesAt val="0"/>
        <c:crossBetween val="midCat"/>
      </c:valAx>
      <c:valAx>
        <c:axId val="43193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37821"/>
        <c:axId val="20058500"/>
      </c:scatterChart>
      <c:valAx>
        <c:axId val="387378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500"/>
        <c:crossesAt val="0"/>
        <c:crossBetween val="midCat"/>
      </c:valAx>
      <c:valAx>
        <c:axId val="20058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195089"/>
        <c:axId val="47464699"/>
      </c:scatterChart>
      <c:valAx>
        <c:axId val="941950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699"/>
        <c:crossesAt val="0"/>
        <c:crossBetween val="midCat"/>
      </c:valAx>
      <c:valAx>
        <c:axId val="47464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