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6530"/>
        <c:axId val="82118296"/>
      </c:scatterChart>
      <c:valAx>
        <c:axId val="4326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96"/>
        <c:crossesAt val="0"/>
        <c:crossBetween val="midCat"/>
      </c:valAx>
      <c:valAx>
        <c:axId val="8211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189"/>
        <c:axId val="37855087"/>
      </c:scatterChart>
      <c:valAx>
        <c:axId val="65791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087"/>
        <c:crossesAt val="0"/>
        <c:crossBetween val="midCat"/>
      </c:valAx>
      <c:valAx>
        <c:axId val="3785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81240"/>
        <c:axId val="52437107"/>
      </c:scatterChart>
      <c:valAx>
        <c:axId val="64681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107"/>
        <c:crossesAt val="0"/>
        <c:crossBetween val="midCat"/>
      </c:valAx>
      <c:valAx>
        <c:axId val="5243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3025"/>
        <c:axId val="63394005"/>
      </c:scatterChart>
      <c:valAx>
        <c:axId val="68913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005"/>
        <c:crossesAt val="0"/>
        <c:crossBetween val="midCat"/>
      </c:valAx>
      <c:valAx>
        <c:axId val="6339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415"/>
        <c:axId val="97465781"/>
      </c:scatterChart>
      <c:valAx>
        <c:axId val="4621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81"/>
        <c:crossesAt val="0"/>
        <c:crossBetween val="midCat"/>
      </c:valAx>
      <c:valAx>
        <c:axId val="9746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29749"/>
        <c:axId val="83584422"/>
      </c:scatterChart>
      <c:valAx>
        <c:axId val="87729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422"/>
        <c:crossesAt val="0"/>
        <c:crossBetween val="midCat"/>
      </c:valAx>
      <c:valAx>
        <c:axId val="8358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20896"/>
        <c:axId val="79456184"/>
      </c:scatterChart>
      <c:valAx>
        <c:axId val="76520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184"/>
        <c:crossesAt val="0"/>
        <c:crossBetween val="midCat"/>
      </c:valAx>
      <c:valAx>
        <c:axId val="7945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5903"/>
        <c:axId val="59598827"/>
      </c:scatterChart>
      <c:valAx>
        <c:axId val="696759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827"/>
        <c:crossesAt val="0"/>
        <c:crossBetween val="midCat"/>
      </c:valAx>
      <c:valAx>
        <c:axId val="5959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2346"/>
        <c:axId val="85399206"/>
      </c:scatterChart>
      <c:valAx>
        <c:axId val="34202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206"/>
        <c:crossesAt val="0"/>
        <c:crossBetween val="midCat"/>
      </c:valAx>
      <c:valAx>
        <c:axId val="85399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46269"/>
        <c:axId val="66919943"/>
      </c:scatterChart>
      <c:valAx>
        <c:axId val="43246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943"/>
        <c:crossesAt val="0"/>
        <c:crossBetween val="midCat"/>
      </c:valAx>
      <c:valAx>
        <c:axId val="6691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9419"/>
        <c:axId val="7031030"/>
      </c:scatterChart>
      <c:valAx>
        <c:axId val="731594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30"/>
        <c:crossesAt val="0"/>
        <c:crossBetween val="midCat"/>
      </c:valAx>
      <c:valAx>
        <c:axId val="703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57829"/>
        <c:axId val="62467842"/>
      </c:scatterChart>
      <c:valAx>
        <c:axId val="89157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842"/>
        <c:crossesAt val="0"/>
        <c:crossBetween val="midCat"/>
      </c:valAx>
      <c:valAx>
        <c:axId val="6246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