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781785"/>
        <c:axId val="62747393"/>
      </c:scatterChart>
      <c:valAx>
        <c:axId val="767817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393"/>
        <c:crossesAt val="0"/>
        <c:crossBetween val="midCat"/>
      </c:valAx>
      <c:valAx>
        <c:axId val="62747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91705"/>
        <c:axId val="95649823"/>
      </c:scatterChart>
      <c:valAx>
        <c:axId val="349917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823"/>
        <c:crossesAt val="0"/>
        <c:crossBetween val="midCat"/>
      </c:valAx>
      <c:valAx>
        <c:axId val="95649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95647"/>
        <c:axId val="39073460"/>
      </c:scatterChart>
      <c:valAx>
        <c:axId val="262956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460"/>
        <c:crossesAt val="0"/>
        <c:crossBetween val="midCat"/>
      </c:valAx>
      <c:valAx>
        <c:axId val="39073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3361"/>
        <c:axId val="7142608"/>
      </c:scatterChart>
      <c:valAx>
        <c:axId val="366933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08"/>
        <c:crossesAt val="0"/>
        <c:crossBetween val="midCat"/>
      </c:valAx>
      <c:valAx>
        <c:axId val="7142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83947"/>
        <c:axId val="57056142"/>
      </c:scatterChart>
      <c:valAx>
        <c:axId val="995839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142"/>
        <c:crossesAt val="0"/>
        <c:crossBetween val="midCat"/>
      </c:valAx>
      <c:valAx>
        <c:axId val="57056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14669"/>
        <c:axId val="59425919"/>
      </c:scatterChart>
      <c:valAx>
        <c:axId val="61814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919"/>
        <c:crossesAt val="0"/>
        <c:crossBetween val="midCat"/>
      </c:valAx>
      <c:valAx>
        <c:axId val="59425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75992"/>
        <c:axId val="37227688"/>
      </c:scatterChart>
      <c:valAx>
        <c:axId val="372759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688"/>
        <c:crossesAt val="0"/>
        <c:crossBetween val="midCat"/>
      </c:valAx>
      <c:valAx>
        <c:axId val="37227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02888"/>
        <c:axId val="45040616"/>
      </c:scatterChart>
      <c:valAx>
        <c:axId val="68502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616"/>
        <c:crossesAt val="0"/>
        <c:crossBetween val="midCat"/>
      </c:valAx>
      <c:valAx>
        <c:axId val="45040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22492"/>
        <c:axId val="88979514"/>
      </c:scatterChart>
      <c:valAx>
        <c:axId val="29022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514"/>
        <c:crossesAt val="0"/>
        <c:crossBetween val="midCat"/>
      </c:valAx>
      <c:valAx>
        <c:axId val="88979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10209"/>
        <c:axId val="47164405"/>
      </c:scatterChart>
      <c:valAx>
        <c:axId val="284102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405"/>
        <c:crossesAt val="0"/>
        <c:crossBetween val="midCat"/>
      </c:valAx>
      <c:valAx>
        <c:axId val="4716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8033"/>
        <c:axId val="6807377"/>
      </c:scatterChart>
      <c:valAx>
        <c:axId val="62880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77"/>
        <c:crossesAt val="0"/>
        <c:crossBetween val="midCat"/>
      </c:valAx>
      <c:valAx>
        <c:axId val="6807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021889"/>
        <c:axId val="75405723"/>
      </c:scatterChart>
      <c:valAx>
        <c:axId val="470218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723"/>
        <c:crossesAt val="0"/>
        <c:crossBetween val="midCat"/>
      </c:valAx>
      <c:valAx>
        <c:axId val="75405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