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10374"/>
        <c:axId val="96018479"/>
      </c:scatterChart>
      <c:valAx>
        <c:axId val="3410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18479"/>
        <c:crossesAt val="0"/>
        <c:crossBetween val="midCat"/>
      </c:valAx>
      <c:valAx>
        <c:axId val="96018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0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