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1025"/>
        <c:axId val="43052575"/>
      </c:barChart>
      <c:catAx>
        <c:axId val="14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575"/>
        <c:auto val="1"/>
        <c:lblAlgn val="ctr"/>
        <c:lblOffset val="100"/>
        <c:noMultiLvlLbl val="0"/>
      </c:catAx>
      <c:valAx>
        <c:axId val="430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72464"/>
        <c:axId val="54726513"/>
      </c:barChart>
      <c:catAx>
        <c:axId val="4387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513"/>
        <c:auto val="1"/>
        <c:lblAlgn val="ctr"/>
        <c:lblOffset val="100"/>
        <c:noMultiLvlLbl val="0"/>
      </c:catAx>
      <c:valAx>
        <c:axId val="547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23136"/>
        <c:axId val="58905808"/>
      </c:barChart>
      <c:catAx>
        <c:axId val="2022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808"/>
        <c:auto val="1"/>
        <c:lblAlgn val="ctr"/>
        <c:lblOffset val="100"/>
        <c:noMultiLvlLbl val="0"/>
      </c:catAx>
      <c:valAx>
        <c:axId val="589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82935"/>
        <c:axId val="16474066"/>
      </c:barChart>
      <c:catAx>
        <c:axId val="331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066"/>
        <c:auto val="1"/>
        <c:lblAlgn val="ctr"/>
        <c:lblOffset val="100"/>
        <c:noMultiLvlLbl val="0"/>
      </c:catAx>
      <c:valAx>
        <c:axId val="164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78746"/>
        <c:axId val="90198614"/>
      </c:barChart>
      <c:catAx>
        <c:axId val="7177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614"/>
        <c:auto val="1"/>
        <c:lblAlgn val="ctr"/>
        <c:lblOffset val="100"/>
        <c:noMultiLvlLbl val="0"/>
      </c:catAx>
      <c:valAx>
        <c:axId val="901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79263"/>
        <c:axId val="17660315"/>
      </c:barChart>
      <c:catAx>
        <c:axId val="8167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315"/>
        <c:auto val="1"/>
        <c:lblAlgn val="ctr"/>
        <c:lblOffset val="100"/>
        <c:noMultiLvlLbl val="0"/>
      </c:catAx>
      <c:valAx>
        <c:axId val="176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73614"/>
        <c:axId val="34802303"/>
      </c:barChart>
      <c:catAx>
        <c:axId val="980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303"/>
        <c:auto val="1"/>
        <c:lblAlgn val="ctr"/>
        <c:lblOffset val="100"/>
        <c:noMultiLvlLbl val="0"/>
      </c:catAx>
      <c:valAx>
        <c:axId val="348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17070"/>
        <c:axId val="34792282"/>
      </c:barChart>
      <c:catAx>
        <c:axId val="4921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282"/>
        <c:auto val="1"/>
        <c:lblAlgn val="ctr"/>
        <c:lblOffset val="100"/>
        <c:noMultiLvlLbl val="0"/>
      </c:catAx>
      <c:valAx>
        <c:axId val="347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43429"/>
        <c:axId val="14127841"/>
      </c:barChart>
      <c:catAx>
        <c:axId val="207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841"/>
        <c:auto val="1"/>
        <c:lblAlgn val="ctr"/>
        <c:lblOffset val="100"/>
        <c:noMultiLvlLbl val="0"/>
      </c:catAx>
      <c:valAx>
        <c:axId val="141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07900"/>
        <c:axId val="42278640"/>
      </c:barChart>
      <c:catAx>
        <c:axId val="826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640"/>
        <c:auto val="1"/>
        <c:lblAlgn val="ctr"/>
        <c:lblOffset val="100"/>
        <c:noMultiLvlLbl val="0"/>
      </c:catAx>
      <c:valAx>
        <c:axId val="422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682423"/>
        <c:axId val="70530676"/>
      </c:barChart>
      <c:catAx>
        <c:axId val="8568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76"/>
        <c:auto val="1"/>
        <c:lblAlgn val="ctr"/>
        <c:lblOffset val="100"/>
        <c:noMultiLvlLbl val="0"/>
      </c:catAx>
      <c:valAx>
        <c:axId val="705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58738"/>
        <c:axId val="6542117"/>
      </c:barChart>
      <c:catAx>
        <c:axId val="325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17"/>
        <c:auto val="1"/>
        <c:lblAlgn val="ctr"/>
        <c:lblOffset val="100"/>
        <c:noMultiLvlLbl val="0"/>
      </c:catAx>
      <c:valAx>
        <c:axId val="65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23208"/>
        <c:axId val="85207514"/>
      </c:barChart>
      <c:catAx>
        <c:axId val="488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514"/>
        <c:auto val="1"/>
        <c:lblAlgn val="ctr"/>
        <c:lblOffset val="100"/>
        <c:noMultiLvlLbl val="0"/>
      </c:catAx>
      <c:valAx>
        <c:axId val="852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1729"/>
        <c:axId val="77023081"/>
      </c:barChart>
      <c:catAx>
        <c:axId val="6484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081"/>
        <c:auto val="1"/>
        <c:lblAlgn val="ctr"/>
        <c:lblOffset val="100"/>
        <c:noMultiLvlLbl val="0"/>
      </c:catAx>
      <c:valAx>
        <c:axId val="7702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34322"/>
        <c:axId val="21349960"/>
      </c:barChart>
      <c:catAx>
        <c:axId val="418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960"/>
        <c:auto val="1"/>
        <c:lblAlgn val="ctr"/>
        <c:lblOffset val="100"/>
        <c:noMultiLvlLbl val="0"/>
      </c:catAx>
      <c:valAx>
        <c:axId val="213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7979"/>
        <c:axId val="7130859"/>
      </c:barChart>
      <c:catAx>
        <c:axId val="642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59"/>
        <c:auto val="1"/>
        <c:lblAlgn val="ctr"/>
        <c:lblOffset val="100"/>
        <c:noMultiLvlLbl val="0"/>
      </c:catAx>
      <c:valAx>
        <c:axId val="71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2583"/>
        <c:axId val="6965269"/>
      </c:barChart>
      <c:catAx>
        <c:axId val="7744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69"/>
        <c:auto val="1"/>
        <c:lblAlgn val="ctr"/>
        <c:lblOffset val="100"/>
        <c:noMultiLvlLbl val="0"/>
      </c:catAx>
      <c:valAx>
        <c:axId val="69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73208"/>
        <c:axId val="34497808"/>
      </c:barChart>
      <c:catAx>
        <c:axId val="596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808"/>
        <c:auto val="1"/>
        <c:lblAlgn val="ctr"/>
        <c:lblOffset val="100"/>
        <c:noMultiLvlLbl val="0"/>
      </c:catAx>
      <c:valAx>
        <c:axId val="344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