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417291"/>
        <c:axId val="61811874"/>
      </c:scatterChart>
      <c:valAx>
        <c:axId val="41417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1874"/>
        <c:crossesAt val="0"/>
        <c:crossBetween val="midCat"/>
      </c:valAx>
      <c:valAx>
        <c:axId val="61811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7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503147"/>
        <c:axId val="67562522"/>
      </c:scatterChart>
      <c:valAx>
        <c:axId val="48503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2522"/>
        <c:crossesAt val="0"/>
        <c:crossBetween val="midCat"/>
      </c:valAx>
      <c:valAx>
        <c:axId val="67562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3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073189"/>
        <c:axId val="96887924"/>
      </c:scatterChart>
      <c:valAx>
        <c:axId val="26073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7924"/>
        <c:crossesAt val="0"/>
        <c:crossBetween val="midCat"/>
      </c:valAx>
      <c:valAx>
        <c:axId val="96887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3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851264"/>
        <c:axId val="31419662"/>
      </c:scatterChart>
      <c:valAx>
        <c:axId val="95851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9662"/>
        <c:crossesAt val="0"/>
        <c:crossBetween val="midCat"/>
      </c:valAx>
      <c:valAx>
        <c:axId val="31419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1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