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4703"/>
        <c:axId val="75799982"/>
      </c:lineChart>
      <c:catAx>
        <c:axId val="621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9982"/>
        <c:crossesAt val="0"/>
        <c:auto val="1"/>
        <c:lblAlgn val="ctr"/>
        <c:lblOffset val="100"/>
        <c:noMultiLvlLbl val="0"/>
      </c:catAx>
      <c:valAx>
        <c:axId val="7579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8534"/>
        <c:axId val="80560088"/>
      </c:lineChart>
      <c:catAx>
        <c:axId val="3638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0088"/>
        <c:crossesAt val="0"/>
        <c:auto val="1"/>
        <c:lblAlgn val="ctr"/>
        <c:lblOffset val="100"/>
        <c:noMultiLvlLbl val="0"/>
      </c:catAx>
      <c:valAx>
        <c:axId val="8056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32485"/>
        <c:axId val="26234546"/>
      </c:barChart>
      <c:catAx>
        <c:axId val="8833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4546"/>
        <c:crossesAt val="0"/>
        <c:auto val="1"/>
        <c:lblAlgn val="ctr"/>
        <c:lblOffset val="100"/>
        <c:noMultiLvlLbl val="0"/>
      </c:catAx>
      <c:valAx>
        <c:axId val="2623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33245"/>
        <c:axId val="99182033"/>
        <c:axId val="31983983"/>
      </c:bar3DChart>
      <c:catAx>
        <c:axId val="3673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2033"/>
        <c:crossesAt val="0"/>
        <c:auto val="1"/>
        <c:lblAlgn val="ctr"/>
        <c:lblOffset val="100"/>
        <c:noMultiLvlLbl val="0"/>
      </c:catAx>
      <c:valAx>
        <c:axId val="9918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33245"/>
        <c:crossesAt val="1"/>
        <c:crossBetween val="midCat"/>
      </c:valAx>
      <c:serAx>
        <c:axId val="3198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20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212043"/>
        <c:axId val="21164983"/>
      </c:scatterChart>
      <c:valAx>
        <c:axId val="4521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4983"/>
        <c:crossesAt val="0"/>
        <c:crossBetween val="midCat"/>
      </c:valAx>
      <c:valAx>
        <c:axId val="2116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2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126486"/>
        <c:axId val="61131708"/>
      </c:scatterChart>
      <c:valAx>
        <c:axId val="37126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1708"/>
        <c:crossesAt val="0"/>
        <c:crossBetween val="midCat"/>
        <c:majorUnit val="30"/>
        <c:minorUnit val="30"/>
      </c:valAx>
      <c:valAx>
        <c:axId val="61131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26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465924"/>
        <c:axId val="82523609"/>
      </c:scatterChart>
      <c:valAx>
        <c:axId val="57465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3609"/>
        <c:crossesAt val="0"/>
        <c:crossBetween val="midCat"/>
        <c:majorUnit val="30"/>
        <c:minorUnit val="30"/>
      </c:valAx>
      <c:valAx>
        <c:axId val="82523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659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