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9464311"/>
        <c:axId val="44797635"/>
      </c:barChart>
      <c:catAx>
        <c:axId val="694643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797635"/>
        <c:auto val="1"/>
        <c:lblAlgn val="ctr"/>
        <c:lblOffset val="100"/>
        <c:noMultiLvlLbl val="0"/>
      </c:catAx>
      <c:valAx>
        <c:axId val="447976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4643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1491847"/>
        <c:axId val="28840996"/>
      </c:barChart>
      <c:catAx>
        <c:axId val="514918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840996"/>
        <c:auto val="1"/>
        <c:lblAlgn val="ctr"/>
        <c:lblOffset val="100"/>
        <c:noMultiLvlLbl val="0"/>
      </c:catAx>
      <c:valAx>
        <c:axId val="288409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4918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5645074"/>
        <c:axId val="37527322"/>
      </c:barChart>
      <c:catAx>
        <c:axId val="656450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527322"/>
        <c:auto val="1"/>
        <c:lblAlgn val="ctr"/>
        <c:lblOffset val="100"/>
        <c:noMultiLvlLbl val="0"/>
      </c:catAx>
      <c:valAx>
        <c:axId val="375273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6450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5283773"/>
        <c:axId val="83030950"/>
      </c:barChart>
      <c:catAx>
        <c:axId val="952837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030950"/>
        <c:auto val="1"/>
        <c:lblAlgn val="ctr"/>
        <c:lblOffset val="100"/>
        <c:noMultiLvlLbl val="0"/>
      </c:catAx>
      <c:valAx>
        <c:axId val="830309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2837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