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83245"/>
        <c:axId val="76154851"/>
      </c:lineChart>
      <c:catAx>
        <c:axId val="9808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4851"/>
        <c:crossesAt val="0"/>
        <c:auto val="1"/>
        <c:lblAlgn val="ctr"/>
        <c:lblOffset val="100"/>
        <c:noMultiLvlLbl val="0"/>
      </c:catAx>
      <c:valAx>
        <c:axId val="76154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3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240203"/>
        <c:axId val="79124418"/>
      </c:areaChart>
      <c:catAx>
        <c:axId val="5824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4418"/>
        <c:crossesAt val="0"/>
        <c:auto val="1"/>
        <c:lblAlgn val="ctr"/>
        <c:lblOffset val="100"/>
        <c:noMultiLvlLbl val="0"/>
      </c:catAx>
      <c:valAx>
        <c:axId val="79124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0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