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70000"/>
        <c:axId val="91823410"/>
      </c:scatterChart>
      <c:valAx>
        <c:axId val="727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410"/>
        <c:crossesAt val="0"/>
        <c:crossBetween val="midCat"/>
      </c:valAx>
      <c:valAx>
        <c:axId val="918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2729"/>
        <c:axId val="78491886"/>
      </c:lineChart>
      <c:catAx>
        <c:axId val="286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886"/>
        <c:crossesAt val="0"/>
        <c:auto val="1"/>
        <c:lblAlgn val="ctr"/>
        <c:lblOffset val="100"/>
        <c:noMultiLvlLbl val="0"/>
      </c:catAx>
      <c:valAx>
        <c:axId val="784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