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812748"/>
        <c:axId val="34793202"/>
      </c:barChart>
      <c:catAx>
        <c:axId val="30812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93202"/>
        <c:auto val="1"/>
        <c:lblAlgn val="ctr"/>
        <c:lblOffset val="100"/>
        <c:noMultiLvlLbl val="0"/>
      </c:catAx>
      <c:valAx>
        <c:axId val="34793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127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244435"/>
        <c:axId val="15932037"/>
      </c:barChart>
      <c:catAx>
        <c:axId val="16244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32037"/>
        <c:auto val="1"/>
        <c:lblAlgn val="ctr"/>
        <c:lblOffset val="100"/>
        <c:noMultiLvlLbl val="0"/>
      </c:catAx>
      <c:valAx>
        <c:axId val="15932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444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029885"/>
        <c:axId val="30682256"/>
      </c:barChart>
      <c:catAx>
        <c:axId val="89029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82256"/>
        <c:auto val="1"/>
        <c:lblAlgn val="ctr"/>
        <c:lblOffset val="100"/>
        <c:noMultiLvlLbl val="0"/>
      </c:catAx>
      <c:valAx>
        <c:axId val="30682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298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113096"/>
        <c:axId val="23014477"/>
      </c:barChart>
      <c:catAx>
        <c:axId val="92113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14477"/>
        <c:auto val="1"/>
        <c:lblAlgn val="ctr"/>
        <c:lblOffset val="100"/>
        <c:noMultiLvlLbl val="0"/>
      </c:catAx>
      <c:valAx>
        <c:axId val="23014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130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