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9299"/>
        <c:axId val="3324432"/>
      </c:lineChart>
      <c:catAx>
        <c:axId val="848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432"/>
        <c:crossesAt val="0"/>
        <c:auto val="1"/>
        <c:lblAlgn val="ctr"/>
        <c:lblOffset val="100"/>
        <c:noMultiLvlLbl val="0"/>
      </c:catAx>
      <c:valAx>
        <c:axId val="332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072"/>
        <c:axId val="50104836"/>
      </c:lineChart>
      <c:catAx>
        <c:axId val="76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4836"/>
        <c:crossesAt val="0"/>
        <c:auto val="1"/>
        <c:lblAlgn val="ctr"/>
        <c:lblOffset val="100"/>
        <c:noMultiLvlLbl val="0"/>
      </c:catAx>
      <c:valAx>
        <c:axId val="5010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92180"/>
        <c:axId val="60987513"/>
      </c:barChart>
      <c:catAx>
        <c:axId val="956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513"/>
        <c:crossesAt val="0"/>
        <c:auto val="1"/>
        <c:lblAlgn val="ctr"/>
        <c:lblOffset val="100"/>
        <c:noMultiLvlLbl val="0"/>
      </c:catAx>
      <c:valAx>
        <c:axId val="6098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799770"/>
        <c:axId val="1629984"/>
        <c:axId val="89639273"/>
      </c:bar3DChart>
      <c:catAx>
        <c:axId val="987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984"/>
        <c:crossesAt val="0"/>
        <c:auto val="1"/>
        <c:lblAlgn val="ctr"/>
        <c:lblOffset val="100"/>
        <c:noMultiLvlLbl val="0"/>
      </c:catAx>
      <c:valAx>
        <c:axId val="162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99770"/>
        <c:crossesAt val="1"/>
        <c:crossBetween val="midCat"/>
      </c:valAx>
      <c:serAx>
        <c:axId val="896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9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07091"/>
        <c:axId val="55658839"/>
      </c:scatterChart>
      <c:valAx>
        <c:axId val="1940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8839"/>
        <c:crossesAt val="0"/>
        <c:crossBetween val="midCat"/>
      </c:valAx>
      <c:valAx>
        <c:axId val="5565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7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35531"/>
        <c:axId val="20719360"/>
      </c:scatterChart>
      <c:valAx>
        <c:axId val="70635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9360"/>
        <c:crossesAt val="0"/>
        <c:crossBetween val="midCat"/>
        <c:majorUnit val="30"/>
        <c:minorUnit val="30"/>
      </c:valAx>
      <c:valAx>
        <c:axId val="20719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55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79321"/>
        <c:axId val="61708521"/>
      </c:scatterChart>
      <c:valAx>
        <c:axId val="71979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8521"/>
        <c:crossesAt val="0"/>
        <c:crossBetween val="midCat"/>
        <c:majorUnit val="30"/>
        <c:minorUnit val="30"/>
      </c:valAx>
      <c:valAx>
        <c:axId val="61708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9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