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0065"/>
        <c:axId val="93566632"/>
      </c:lineChart>
      <c:catAx>
        <c:axId val="3595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6632"/>
        <c:crossesAt val="0"/>
        <c:auto val="1"/>
        <c:lblAlgn val="ctr"/>
        <c:lblOffset val="100"/>
        <c:noMultiLvlLbl val="0"/>
      </c:catAx>
      <c:valAx>
        <c:axId val="93566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346354"/>
        <c:axId val="51075176"/>
      </c:areaChart>
      <c:catAx>
        <c:axId val="7834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5176"/>
        <c:crossesAt val="0"/>
        <c:auto val="1"/>
        <c:lblAlgn val="ctr"/>
        <c:lblOffset val="100"/>
        <c:noMultiLvlLbl val="0"/>
      </c:catAx>
      <c:valAx>
        <c:axId val="51075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6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