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941861"/>
        <c:axId val="48147967"/>
      </c:scatterChart>
      <c:valAx>
        <c:axId val="609418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7967"/>
        <c:crossesAt val="0"/>
        <c:crossBetween val="midCat"/>
      </c:valAx>
      <c:valAx>
        <c:axId val="481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18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