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171836"/>
        <c:axId val="39861196"/>
      </c:scatterChart>
      <c:valAx>
        <c:axId val="2217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196"/>
        <c:crossesAt val="0"/>
        <c:crossBetween val="midCat"/>
      </c:valAx>
      <c:valAx>
        <c:axId val="3986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8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