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000633"/>
        <c:axId val="88805856"/>
      </c:scatterChart>
      <c:valAx>
        <c:axId val="3300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856"/>
        <c:crossesAt val="0"/>
        <c:crossBetween val="midCat"/>
      </c:valAx>
      <c:valAx>
        <c:axId val="8880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238175"/>
        <c:axId val="70916260"/>
      </c:barChart>
      <c:catAx>
        <c:axId val="8123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260"/>
        <c:crossesAt val="0"/>
        <c:auto val="1"/>
        <c:lblAlgn val="ctr"/>
        <c:lblOffset val="100"/>
        <c:noMultiLvlLbl val="0"/>
      </c:catAx>
      <c:valAx>
        <c:axId val="7091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919490"/>
        <c:axId val="1253850"/>
      </c:barChart>
      <c:catAx>
        <c:axId val="3991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50"/>
        <c:crossesAt val="0"/>
        <c:auto val="1"/>
        <c:lblAlgn val="ctr"/>
        <c:lblOffset val="100"/>
        <c:noMultiLvlLbl val="0"/>
      </c:catAx>
      <c:valAx>
        <c:axId val="125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995209"/>
        <c:axId val="90940233"/>
      </c:barChart>
      <c:catAx>
        <c:axId val="8299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233"/>
        <c:crossesAt val="0"/>
        <c:auto val="1"/>
        <c:lblAlgn val="ctr"/>
        <c:lblOffset val="100"/>
        <c:noMultiLvlLbl val="0"/>
      </c:catAx>
      <c:valAx>
        <c:axId val="9094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5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836639"/>
        <c:axId val="51970868"/>
      </c:areaChart>
      <c:catAx>
        <c:axId val="6383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868"/>
        <c:crossesAt val="0"/>
        <c:auto val="1"/>
        <c:lblAlgn val="ctr"/>
        <c:lblOffset val="100"/>
        <c:noMultiLvlLbl val="0"/>
      </c:catAx>
      <c:valAx>
        <c:axId val="5197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844669"/>
        <c:axId val="70019775"/>
      </c:areaChart>
      <c:catAx>
        <c:axId val="4784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9775"/>
        <c:crossesAt val="0"/>
        <c:auto val="1"/>
        <c:lblAlgn val="ctr"/>
        <c:lblOffset val="100"/>
        <c:noMultiLvlLbl val="0"/>
      </c:catAx>
      <c:valAx>
        <c:axId val="7001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830157"/>
        <c:axId val="67047142"/>
      </c:areaChart>
      <c:catAx>
        <c:axId val="6983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7142"/>
        <c:crossesAt val="0"/>
        <c:auto val="1"/>
        <c:lblAlgn val="ctr"/>
        <c:lblOffset val="100"/>
        <c:noMultiLvlLbl val="0"/>
      </c:catAx>
      <c:valAx>
        <c:axId val="6704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01360"/>
        <c:axId val="28098964"/>
      </c:lineChart>
      <c:catAx>
        <c:axId val="3850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964"/>
        <c:crossesAt val="0"/>
        <c:auto val="1"/>
        <c:lblAlgn val="ctr"/>
        <c:lblOffset val="100"/>
        <c:noMultiLvlLbl val="0"/>
      </c:catAx>
      <c:valAx>
        <c:axId val="2809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68570"/>
        <c:axId val="69137955"/>
      </c:lineChart>
      <c:catAx>
        <c:axId val="2126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955"/>
        <c:crossesAt val="0"/>
        <c:auto val="1"/>
        <c:lblAlgn val="ctr"/>
        <c:lblOffset val="100"/>
        <c:noMultiLvlLbl val="0"/>
      </c:catAx>
      <c:valAx>
        <c:axId val="6913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3459"/>
        <c:axId val="92076555"/>
      </c:lineChart>
      <c:catAx>
        <c:axId val="378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555"/>
        <c:crossesAt val="0"/>
        <c:auto val="1"/>
        <c:lblAlgn val="ctr"/>
        <c:lblOffset val="100"/>
        <c:noMultiLvlLbl val="0"/>
      </c:catAx>
      <c:valAx>
        <c:axId val="9207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172591"/>
        <c:axId val="38774364"/>
      </c:scatterChart>
      <c:valAx>
        <c:axId val="4517259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364"/>
        <c:crossesAt val="0"/>
        <c:crossBetween val="midCat"/>
      </c:valAx>
      <c:valAx>
        <c:axId val="387743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25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190654"/>
        <c:axId val="33282083"/>
      </c:radarChart>
      <c:catAx>
        <c:axId val="321906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083"/>
        <c:crossesAt val="0"/>
        <c:auto val="1"/>
        <c:lblAlgn val="ctr"/>
        <c:lblOffset val="100"/>
        <c:noMultiLvlLbl val="0"/>
      </c:catAx>
      <c:valAx>
        <c:axId val="332820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6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148054"/>
        <c:axId val="73732034"/>
      </c:radarChart>
      <c:catAx>
        <c:axId val="641480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034"/>
        <c:crossesAt val="0"/>
        <c:auto val="1"/>
        <c:lblAlgn val="ctr"/>
        <c:lblOffset val="100"/>
        <c:noMultiLvlLbl val="0"/>
      </c:catAx>
      <c:valAx>
        <c:axId val="737320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80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605123"/>
        <c:axId val="9965697"/>
      </c:radarChart>
      <c:catAx>
        <c:axId val="716051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97"/>
        <c:crossesAt val="0"/>
        <c:auto val="1"/>
        <c:lblAlgn val="ctr"/>
        <c:lblOffset val="100"/>
        <c:noMultiLvlLbl val="0"/>
      </c:catAx>
      <c:valAx>
        <c:axId val="99656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1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89850"/>
        <c:axId val="86954722"/>
      </c:lineChart>
      <c:catAx>
        <c:axId val="8228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722"/>
        <c:crossesAt val="0"/>
        <c:auto val="1"/>
        <c:lblAlgn val="ctr"/>
        <c:lblOffset val="100"/>
        <c:noMultiLvlLbl val="0"/>
      </c:catAx>
      <c:valAx>
        <c:axId val="86954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8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515213"/>
        <c:axId val="62747677"/>
      </c:bubbleChart>
      <c:valAx>
        <c:axId val="4451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677"/>
        <c:crossesAt val="0"/>
        <c:crossBetween val="midCat"/>
      </c:valAx>
      <c:valAx>
        <c:axId val="6274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16330"/>
        <c:axId val="63851635"/>
      </c:lineChart>
      <c:catAx>
        <c:axId val="3501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635"/>
        <c:crossesAt val="0"/>
        <c:auto val="1"/>
        <c:lblAlgn val="ctr"/>
        <c:lblOffset val="100"/>
        <c:noMultiLvlLbl val="0"/>
      </c:catAx>
      <c:valAx>
        <c:axId val="63851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63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29922"/>
        <c:axId val="66686482"/>
      </c:lineChart>
      <c:catAx>
        <c:axId val="6862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482"/>
        <c:crossesAt val="0"/>
        <c:auto val="1"/>
        <c:lblAlgn val="ctr"/>
        <c:lblOffset val="100"/>
        <c:noMultiLvlLbl val="0"/>
      </c:catAx>
      <c:valAx>
        <c:axId val="66686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9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04591"/>
        <c:axId val="58134118"/>
      </c:lineChart>
      <c:catAx>
        <c:axId val="5130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118"/>
        <c:crossesAt val="0"/>
        <c:auto val="1"/>
        <c:lblAlgn val="ctr"/>
        <c:lblOffset val="100"/>
        <c:noMultiLvlLbl val="0"/>
      </c:catAx>
      <c:valAx>
        <c:axId val="5813411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59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07981"/>
        <c:axId val="46345344"/>
      </c:lineChart>
      <c:catAx>
        <c:axId val="5220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344"/>
        <c:crossesAt val="0"/>
        <c:auto val="1"/>
        <c:lblAlgn val="ctr"/>
        <c:lblOffset val="100"/>
        <c:noMultiLvlLbl val="0"/>
      </c:catAx>
      <c:valAx>
        <c:axId val="46345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9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40417"/>
        <c:axId val="69125128"/>
      </c:lineChart>
      <c:catAx>
        <c:axId val="9314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128"/>
        <c:crossesAt val="0"/>
        <c:auto val="1"/>
        <c:lblAlgn val="ctr"/>
        <c:lblOffset val="100"/>
        <c:noMultiLvlLbl val="0"/>
      </c:catAx>
      <c:valAx>
        <c:axId val="69125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41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63626"/>
        <c:axId val="38785802"/>
      </c:lineChart>
      <c:catAx>
        <c:axId val="8386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802"/>
        <c:crossesAt val="0"/>
        <c:auto val="1"/>
        <c:lblAlgn val="ctr"/>
        <c:lblOffset val="100"/>
        <c:noMultiLvlLbl val="0"/>
      </c:catAx>
      <c:valAx>
        <c:axId val="38785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3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3257"/>
        <c:axId val="24225386"/>
      </c:lineChart>
      <c:catAx>
        <c:axId val="141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386"/>
        <c:crossesAt val="0"/>
        <c:auto val="1"/>
        <c:lblAlgn val="ctr"/>
        <c:lblOffset val="100"/>
        <c:noMultiLvlLbl val="0"/>
      </c:catAx>
      <c:valAx>
        <c:axId val="24225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51027"/>
        <c:axId val="84103010"/>
      </c:lineChart>
      <c:catAx>
        <c:axId val="6395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010"/>
        <c:crossesAt val="0"/>
        <c:auto val="1"/>
        <c:lblAlgn val="ctr"/>
        <c:lblOffset val="100"/>
        <c:noMultiLvlLbl val="0"/>
      </c:catAx>
      <c:valAx>
        <c:axId val="84103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02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896216"/>
        <c:axId val="19913650"/>
      </c:barChart>
      <c:catAx>
        <c:axId val="4189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650"/>
        <c:auto val="1"/>
        <c:lblAlgn val="ctr"/>
        <c:lblOffset val="100"/>
        <c:noMultiLvlLbl val="0"/>
      </c:catAx>
      <c:valAx>
        <c:axId val="19913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85853"/>
        <c:axId val="21100338"/>
      </c:bubbleChart>
      <c:valAx>
        <c:axId val="228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338"/>
        <c:crossesAt val="0"/>
        <c:crossBetween val="midCat"/>
      </c:valAx>
      <c:valAx>
        <c:axId val="2110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384191"/>
        <c:axId val="85492586"/>
      </c:areaChart>
      <c:catAx>
        <c:axId val="9938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586"/>
        <c:auto val="1"/>
        <c:lblAlgn val="ctr"/>
        <c:lblOffset val="100"/>
        <c:noMultiLvlLbl val="0"/>
      </c:catAx>
      <c:valAx>
        <c:axId val="85492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1809625"/>
        <c:axId val="1834562"/>
      </c:radarChart>
      <c:catAx>
        <c:axId val="718096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4562"/>
        <c:auto val="1"/>
        <c:lblAlgn val="ctr"/>
        <c:lblOffset val="100"/>
        <c:noMultiLvlLbl val="0"/>
      </c:catAx>
      <c:valAx>
        <c:axId val="1834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13796"/>
        <c:axId val="34918226"/>
      </c:lineChart>
      <c:catAx>
        <c:axId val="6821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226"/>
        <c:auto val="1"/>
        <c:lblAlgn val="ctr"/>
        <c:lblOffset val="100"/>
        <c:noMultiLvlLbl val="0"/>
      </c:catAx>
      <c:valAx>
        <c:axId val="34918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5596527"/>
        <c:axId val="49285613"/>
      </c:bubbleChart>
      <c:valAx>
        <c:axId val="4559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613"/>
        <c:crossesAt val="0"/>
        <c:crossBetween val="midCat"/>
      </c:valAx>
      <c:valAx>
        <c:axId val="4928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707074"/>
        <c:axId val="99054617"/>
      </c:scatterChart>
      <c:valAx>
        <c:axId val="5570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617"/>
        <c:crossesAt val="0"/>
        <c:crossBetween val="midCat"/>
      </c:valAx>
      <c:valAx>
        <c:axId val="99054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0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68069"/>
        <c:axId val="2449793"/>
      </c:lineChart>
      <c:catAx>
        <c:axId val="3596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93"/>
        <c:crossesAt val="0"/>
        <c:auto val="1"/>
        <c:lblAlgn val="ctr"/>
        <c:lblOffset val="100"/>
        <c:noMultiLvlLbl val="0"/>
      </c:catAx>
      <c:valAx>
        <c:axId val="2449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4516908"/>
        <c:axId val="93481839"/>
      </c:barChart>
      <c:catAx>
        <c:axId val="1451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839"/>
        <c:crossesAt val="0"/>
        <c:auto val="1"/>
        <c:lblAlgn val="ctr"/>
        <c:lblOffset val="100"/>
        <c:noMultiLvlLbl val="0"/>
      </c:catAx>
      <c:valAx>
        <c:axId val="93481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1298554"/>
        <c:axId val="97101783"/>
      </c:areaChart>
      <c:catAx>
        <c:axId val="7129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783"/>
        <c:crossesAt val="0"/>
        <c:auto val="1"/>
        <c:lblAlgn val="ctr"/>
        <c:lblOffset val="100"/>
        <c:noMultiLvlLbl val="0"/>
      </c:catAx>
      <c:valAx>
        <c:axId val="97101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949822"/>
        <c:axId val="33682462"/>
      </c:barChart>
      <c:catAx>
        <c:axId val="7094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462"/>
        <c:crossesAt val="0"/>
        <c:auto val="1"/>
        <c:lblAlgn val="ctr"/>
        <c:lblOffset val="100"/>
        <c:noMultiLvlLbl val="0"/>
      </c:catAx>
      <c:valAx>
        <c:axId val="3368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010661"/>
        <c:axId val="97370813"/>
      </c:bubbleChart>
      <c:valAx>
        <c:axId val="5501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0813"/>
        <c:crossesAt val="0"/>
        <c:crossBetween val="midCat"/>
      </c:valAx>
      <c:valAx>
        <c:axId val="9737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986365"/>
        <c:axId val="46718419"/>
      </c:bubbleChart>
      <c:valAx>
        <c:axId val="7498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419"/>
        <c:crossesAt val="0"/>
        <c:crossBetween val="midCat"/>
      </c:valAx>
      <c:valAx>
        <c:axId val="4671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134996"/>
        <c:axId val="82053203"/>
      </c:barChart>
      <c:catAx>
        <c:axId val="9213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203"/>
        <c:crossesAt val="0"/>
        <c:auto val="1"/>
        <c:lblAlgn val="ctr"/>
        <c:lblOffset val="100"/>
        <c:noMultiLvlLbl val="0"/>
      </c:catAx>
      <c:valAx>
        <c:axId val="8205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8846"/>
        <c:axId val="66002072"/>
      </c:barChart>
      <c:catAx>
        <c:axId val="228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072"/>
        <c:crossesAt val="0"/>
        <c:auto val="1"/>
        <c:lblAlgn val="ctr"/>
        <c:lblOffset val="100"/>
        <c:noMultiLvlLbl val="0"/>
      </c:catAx>
      <c:valAx>
        <c:axId val="6600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784037"/>
        <c:axId val="78510381"/>
      </c:barChart>
      <c:catAx>
        <c:axId val="1178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381"/>
        <c:crossesAt val="0"/>
        <c:auto val="1"/>
        <c:lblAlgn val="ctr"/>
        <c:lblOffset val="100"/>
        <c:noMultiLvlLbl val="0"/>
      </c:catAx>
      <c:valAx>
        <c:axId val="7851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