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0521"/>
        <c:axId val="87178541"/>
      </c:scatterChart>
      <c:valAx>
        <c:axId val="46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41"/>
        <c:crossesAt val="0"/>
        <c:crossBetween val="midCat"/>
      </c:valAx>
      <c:valAx>
        <c:axId val="871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620167"/>
        <c:axId val="70888729"/>
      </c:barChart>
      <c:catAx>
        <c:axId val="616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29"/>
        <c:crossesAt val="0"/>
        <c:auto val="1"/>
        <c:lblAlgn val="ctr"/>
        <c:lblOffset val="100"/>
        <c:noMultiLvlLbl val="0"/>
      </c:catAx>
      <c:valAx>
        <c:axId val="708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82319"/>
        <c:axId val="79917159"/>
      </c:barChart>
      <c:catAx>
        <c:axId val="5048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159"/>
        <c:crossesAt val="0"/>
        <c:auto val="1"/>
        <c:lblAlgn val="ctr"/>
        <c:lblOffset val="100"/>
        <c:noMultiLvlLbl val="0"/>
      </c:catAx>
      <c:valAx>
        <c:axId val="799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22940"/>
        <c:axId val="71595335"/>
      </c:barChart>
      <c:catAx>
        <c:axId val="152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335"/>
        <c:crossesAt val="0"/>
        <c:auto val="1"/>
        <c:lblAlgn val="ctr"/>
        <c:lblOffset val="100"/>
        <c:noMultiLvlLbl val="0"/>
      </c:catAx>
      <c:valAx>
        <c:axId val="715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607732"/>
        <c:axId val="19826055"/>
      </c:areaChart>
      <c:catAx>
        <c:axId val="366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55"/>
        <c:crossesAt val="0"/>
        <c:auto val="1"/>
        <c:lblAlgn val="ctr"/>
        <c:lblOffset val="100"/>
        <c:noMultiLvlLbl val="0"/>
      </c:catAx>
      <c:valAx>
        <c:axId val="198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25541"/>
        <c:axId val="95072540"/>
      </c:areaChart>
      <c:catAx>
        <c:axId val="165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40"/>
        <c:crossesAt val="0"/>
        <c:auto val="1"/>
        <c:lblAlgn val="ctr"/>
        <c:lblOffset val="100"/>
        <c:noMultiLvlLbl val="0"/>
      </c:catAx>
      <c:valAx>
        <c:axId val="950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57482"/>
        <c:axId val="2234557"/>
      </c:areaChart>
      <c:catAx>
        <c:axId val="688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7"/>
        <c:crossesAt val="0"/>
        <c:auto val="1"/>
        <c:lblAlgn val="ctr"/>
        <c:lblOffset val="100"/>
        <c:noMultiLvlLbl val="0"/>
      </c:catAx>
      <c:valAx>
        <c:axId val="22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7545"/>
        <c:axId val="81160663"/>
      </c:lineChart>
      <c:catAx>
        <c:axId val="466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663"/>
        <c:crossesAt val="0"/>
        <c:auto val="1"/>
        <c:lblAlgn val="ctr"/>
        <c:lblOffset val="100"/>
        <c:noMultiLvlLbl val="0"/>
      </c:catAx>
      <c:valAx>
        <c:axId val="811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8175"/>
        <c:axId val="90847513"/>
      </c:lineChart>
      <c:catAx>
        <c:axId val="814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513"/>
        <c:crossesAt val="0"/>
        <c:auto val="1"/>
        <c:lblAlgn val="ctr"/>
        <c:lblOffset val="100"/>
        <c:noMultiLvlLbl val="0"/>
      </c:catAx>
      <c:valAx>
        <c:axId val="908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5788"/>
        <c:axId val="56840959"/>
      </c:lineChart>
      <c:catAx>
        <c:axId val="762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59"/>
        <c:crossesAt val="0"/>
        <c:auto val="1"/>
        <c:lblAlgn val="ctr"/>
        <c:lblOffset val="100"/>
        <c:noMultiLvlLbl val="0"/>
      </c:catAx>
      <c:valAx>
        <c:axId val="568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33662"/>
        <c:axId val="2508327"/>
      </c:scatterChart>
      <c:valAx>
        <c:axId val="599336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27"/>
        <c:crossesAt val="0"/>
        <c:crossBetween val="midCat"/>
      </c:valAx>
      <c:valAx>
        <c:axId val="2508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21144"/>
        <c:axId val="28562456"/>
      </c:radarChart>
      <c:catAx>
        <c:axId val="13421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456"/>
        <c:crossesAt val="0"/>
        <c:auto val="1"/>
        <c:lblAlgn val="ctr"/>
        <c:lblOffset val="100"/>
        <c:noMultiLvlLbl val="0"/>
      </c:catAx>
      <c:valAx>
        <c:axId val="28562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64564"/>
        <c:axId val="55200535"/>
      </c:radarChart>
      <c:catAx>
        <c:axId val="77764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35"/>
        <c:crossesAt val="0"/>
        <c:auto val="1"/>
        <c:lblAlgn val="ctr"/>
        <c:lblOffset val="100"/>
        <c:noMultiLvlLbl val="0"/>
      </c:catAx>
      <c:valAx>
        <c:axId val="5520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02616"/>
        <c:axId val="19084360"/>
      </c:radarChart>
      <c:catAx>
        <c:axId val="32402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360"/>
        <c:crossesAt val="0"/>
        <c:auto val="1"/>
        <c:lblAlgn val="ctr"/>
        <c:lblOffset val="100"/>
        <c:noMultiLvlLbl val="0"/>
      </c:catAx>
      <c:valAx>
        <c:axId val="1908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529"/>
        <c:axId val="20357836"/>
      </c:lineChart>
      <c:catAx>
        <c:axId val="446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836"/>
        <c:crossesAt val="0"/>
        <c:auto val="1"/>
        <c:lblAlgn val="ctr"/>
        <c:lblOffset val="100"/>
        <c:noMultiLvlLbl val="0"/>
      </c:catAx>
      <c:valAx>
        <c:axId val="20357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49682"/>
        <c:axId val="17182329"/>
      </c:bubbleChart>
      <c:valAx>
        <c:axId val="428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329"/>
        <c:crossesAt val="0"/>
        <c:crossBetween val="midCat"/>
      </c:valAx>
      <c:valAx>
        <c:axId val="171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4122"/>
        <c:axId val="43390695"/>
      </c:lineChart>
      <c:catAx>
        <c:axId val="337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95"/>
        <c:crossesAt val="0"/>
        <c:auto val="1"/>
        <c:lblAlgn val="ctr"/>
        <c:lblOffset val="100"/>
        <c:noMultiLvlLbl val="0"/>
      </c:catAx>
      <c:valAx>
        <c:axId val="4339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0343"/>
        <c:axId val="72813143"/>
      </c:lineChart>
      <c:catAx>
        <c:axId val="132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43"/>
        <c:crossesAt val="0"/>
        <c:auto val="1"/>
        <c:lblAlgn val="ctr"/>
        <c:lblOffset val="100"/>
        <c:noMultiLvlLbl val="0"/>
      </c:catAx>
      <c:valAx>
        <c:axId val="72813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2825"/>
        <c:axId val="21153449"/>
      </c:lineChart>
      <c:catAx>
        <c:axId val="836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49"/>
        <c:crossesAt val="0"/>
        <c:auto val="1"/>
        <c:lblAlgn val="ctr"/>
        <c:lblOffset val="100"/>
        <c:noMultiLvlLbl val="0"/>
      </c:catAx>
      <c:valAx>
        <c:axId val="211534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8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5116"/>
        <c:axId val="39603716"/>
      </c:lineChart>
      <c:catAx>
        <c:axId val="131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16"/>
        <c:crossesAt val="0"/>
        <c:auto val="1"/>
        <c:lblAlgn val="ctr"/>
        <c:lblOffset val="100"/>
        <c:noMultiLvlLbl val="0"/>
      </c:catAx>
      <c:valAx>
        <c:axId val="3960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2256"/>
        <c:axId val="82716185"/>
      </c:lineChart>
      <c:catAx>
        <c:axId val="656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85"/>
        <c:crossesAt val="0"/>
        <c:auto val="1"/>
        <c:lblAlgn val="ctr"/>
        <c:lblOffset val="100"/>
        <c:noMultiLvlLbl val="0"/>
      </c:catAx>
      <c:valAx>
        <c:axId val="8271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3593"/>
        <c:axId val="87705153"/>
      </c:lineChart>
      <c:catAx>
        <c:axId val="414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53"/>
        <c:crossesAt val="0"/>
        <c:auto val="1"/>
        <c:lblAlgn val="ctr"/>
        <c:lblOffset val="100"/>
        <c:noMultiLvlLbl val="0"/>
      </c:catAx>
      <c:valAx>
        <c:axId val="8770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8068"/>
        <c:axId val="34643774"/>
      </c:lineChart>
      <c:catAx>
        <c:axId val="8948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774"/>
        <c:crossesAt val="0"/>
        <c:auto val="1"/>
        <c:lblAlgn val="ctr"/>
        <c:lblOffset val="100"/>
        <c:noMultiLvlLbl val="0"/>
      </c:catAx>
      <c:valAx>
        <c:axId val="3464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5891"/>
        <c:axId val="50298989"/>
      </c:lineChart>
      <c:catAx>
        <c:axId val="822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89"/>
        <c:crossesAt val="0"/>
        <c:auto val="1"/>
        <c:lblAlgn val="ctr"/>
        <c:lblOffset val="100"/>
        <c:noMultiLvlLbl val="0"/>
      </c:catAx>
      <c:valAx>
        <c:axId val="50298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45931"/>
        <c:axId val="59409085"/>
      </c:barChart>
      <c:catAx>
        <c:axId val="476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085"/>
        <c:auto val="1"/>
        <c:lblAlgn val="ctr"/>
        <c:lblOffset val="100"/>
        <c:noMultiLvlLbl val="0"/>
      </c:catAx>
      <c:valAx>
        <c:axId val="5940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23444"/>
        <c:axId val="873038"/>
      </c:bubbleChart>
      <c:valAx>
        <c:axId val="890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"/>
        <c:crossesAt val="0"/>
        <c:crossBetween val="midCat"/>
      </c:valAx>
      <c:valAx>
        <c:axId val="8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57619"/>
        <c:axId val="20222221"/>
      </c:areaChart>
      <c:catAx>
        <c:axId val="993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21"/>
        <c:auto val="1"/>
        <c:lblAlgn val="ctr"/>
        <c:lblOffset val="100"/>
        <c:noMultiLvlLbl val="0"/>
      </c:catAx>
      <c:valAx>
        <c:axId val="2022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006578"/>
        <c:axId val="77473832"/>
      </c:radarChart>
      <c:catAx>
        <c:axId val="390065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3832"/>
        <c:auto val="1"/>
        <c:lblAlgn val="ctr"/>
        <c:lblOffset val="100"/>
        <c:noMultiLvlLbl val="0"/>
      </c:catAx>
      <c:valAx>
        <c:axId val="7747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2769"/>
        <c:axId val="89510467"/>
      </c:lineChart>
      <c:catAx>
        <c:axId val="297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467"/>
        <c:auto val="1"/>
        <c:lblAlgn val="ctr"/>
        <c:lblOffset val="100"/>
        <c:noMultiLvlLbl val="0"/>
      </c:catAx>
      <c:valAx>
        <c:axId val="8951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410852"/>
        <c:axId val="11611359"/>
      </c:bubbleChart>
      <c:valAx>
        <c:axId val="4141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359"/>
        <c:crossesAt val="0"/>
        <c:crossBetween val="midCat"/>
      </c:valAx>
      <c:valAx>
        <c:axId val="116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71780"/>
        <c:axId val="21215659"/>
      </c:scatterChart>
      <c:valAx>
        <c:axId val="305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59"/>
        <c:crossesAt val="0"/>
        <c:crossBetween val="midCat"/>
      </c:valAx>
      <c:valAx>
        <c:axId val="2121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4974"/>
        <c:axId val="51854902"/>
      </c:lineChart>
      <c:catAx>
        <c:axId val="940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02"/>
        <c:crossesAt val="0"/>
        <c:auto val="1"/>
        <c:lblAlgn val="ctr"/>
        <c:lblOffset val="100"/>
        <c:noMultiLvlLbl val="0"/>
      </c:catAx>
      <c:valAx>
        <c:axId val="5185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709110"/>
        <c:axId val="23599190"/>
      </c:barChart>
      <c:catAx>
        <c:axId val="277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90"/>
        <c:crossesAt val="0"/>
        <c:auto val="1"/>
        <c:lblAlgn val="ctr"/>
        <c:lblOffset val="100"/>
        <c:noMultiLvlLbl val="0"/>
      </c:catAx>
      <c:valAx>
        <c:axId val="2359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905100"/>
        <c:axId val="68232335"/>
      </c:areaChart>
      <c:catAx>
        <c:axId val="2290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35"/>
        <c:crossesAt val="0"/>
        <c:auto val="1"/>
        <c:lblAlgn val="ctr"/>
        <c:lblOffset val="100"/>
        <c:noMultiLvlLbl val="0"/>
      </c:catAx>
      <c:valAx>
        <c:axId val="6823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4206"/>
        <c:axId val="55385921"/>
      </c:barChart>
      <c:catAx>
        <c:axId val="19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21"/>
        <c:crossesAt val="0"/>
        <c:auto val="1"/>
        <c:lblAlgn val="ctr"/>
        <c:lblOffset val="100"/>
        <c:noMultiLvlLbl val="0"/>
      </c:catAx>
      <c:valAx>
        <c:axId val="553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81554"/>
        <c:axId val="983451"/>
      </c:bubbleChart>
      <c:valAx>
        <c:axId val="709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"/>
        <c:crossesAt val="0"/>
        <c:crossBetween val="midCat"/>
      </c:valAx>
      <c:valAx>
        <c:axId val="9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98670"/>
        <c:axId val="26395482"/>
      </c:bubbleChart>
      <c:valAx>
        <c:axId val="533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482"/>
        <c:crossesAt val="0"/>
        <c:crossBetween val="midCat"/>
      </c:valAx>
      <c:valAx>
        <c:axId val="263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64523"/>
        <c:axId val="63993858"/>
      </c:barChart>
      <c:catAx>
        <c:axId val="9636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858"/>
        <c:crossesAt val="0"/>
        <c:auto val="1"/>
        <c:lblAlgn val="ctr"/>
        <c:lblOffset val="100"/>
        <c:noMultiLvlLbl val="0"/>
      </c:catAx>
      <c:valAx>
        <c:axId val="639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48664"/>
        <c:axId val="8928179"/>
      </c:barChart>
      <c:catAx>
        <c:axId val="47548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9"/>
        <c:crossesAt val="0"/>
        <c:auto val="1"/>
        <c:lblAlgn val="ctr"/>
        <c:lblOffset val="100"/>
        <c:noMultiLvlLbl val="0"/>
      </c:catAx>
      <c:valAx>
        <c:axId val="89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4236"/>
        <c:axId val="622854"/>
      </c:barChart>
      <c:catAx>
        <c:axId val="99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"/>
        <c:crossesAt val="0"/>
        <c:auto val="1"/>
        <c:lblAlgn val="ctr"/>
        <c:lblOffset val="100"/>
        <c:noMultiLvlLbl val="0"/>
      </c:catAx>
      <c:valAx>
        <c:axId val="6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