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57475"/>
        <c:axId val="45051620"/>
      </c:barChart>
      <c:catAx>
        <c:axId val="317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620"/>
        <c:auto val="1"/>
        <c:lblAlgn val="ctr"/>
        <c:lblOffset val="100"/>
        <c:noMultiLvlLbl val="0"/>
      </c:catAx>
      <c:valAx>
        <c:axId val="450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86549"/>
        <c:axId val="79863674"/>
      </c:barChart>
      <c:catAx>
        <c:axId val="1328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674"/>
        <c:auto val="1"/>
        <c:lblAlgn val="ctr"/>
        <c:lblOffset val="100"/>
        <c:noMultiLvlLbl val="0"/>
      </c:catAx>
      <c:valAx>
        <c:axId val="798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02768"/>
        <c:axId val="69441063"/>
      </c:barChart>
      <c:catAx>
        <c:axId val="5120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063"/>
        <c:auto val="1"/>
        <c:lblAlgn val="ctr"/>
        <c:lblOffset val="100"/>
        <c:noMultiLvlLbl val="0"/>
      </c:catAx>
      <c:valAx>
        <c:axId val="694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64766"/>
        <c:axId val="32263337"/>
      </c:barChart>
      <c:catAx>
        <c:axId val="150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337"/>
        <c:auto val="1"/>
        <c:lblAlgn val="ctr"/>
        <c:lblOffset val="100"/>
        <c:noMultiLvlLbl val="0"/>
      </c:catAx>
      <c:valAx>
        <c:axId val="322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9150"/>
        <c:axId val="79903654"/>
      </c:barChart>
      <c:catAx>
        <c:axId val="90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654"/>
        <c:auto val="1"/>
        <c:lblAlgn val="ctr"/>
        <c:lblOffset val="100"/>
        <c:noMultiLvlLbl val="0"/>
      </c:catAx>
      <c:valAx>
        <c:axId val="799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26522"/>
        <c:axId val="35900712"/>
      </c:barChart>
      <c:catAx>
        <c:axId val="133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12"/>
        <c:auto val="1"/>
        <c:lblAlgn val="ctr"/>
        <c:lblOffset val="100"/>
        <c:noMultiLvlLbl val="0"/>
      </c:catAx>
      <c:valAx>
        <c:axId val="359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48755"/>
        <c:axId val="24379816"/>
      </c:barChart>
      <c:catAx>
        <c:axId val="3494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16"/>
        <c:auto val="1"/>
        <c:lblAlgn val="ctr"/>
        <c:lblOffset val="100"/>
        <c:noMultiLvlLbl val="0"/>
      </c:catAx>
      <c:valAx>
        <c:axId val="243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53544"/>
        <c:axId val="21727168"/>
      </c:barChart>
      <c:catAx>
        <c:axId val="9915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168"/>
        <c:auto val="1"/>
        <c:lblAlgn val="ctr"/>
        <c:lblOffset val="100"/>
        <c:noMultiLvlLbl val="0"/>
      </c:catAx>
      <c:valAx>
        <c:axId val="217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54409"/>
        <c:axId val="60908976"/>
      </c:barChart>
      <c:catAx>
        <c:axId val="5245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976"/>
        <c:auto val="1"/>
        <c:lblAlgn val="ctr"/>
        <c:lblOffset val="100"/>
        <c:noMultiLvlLbl val="0"/>
      </c:catAx>
      <c:valAx>
        <c:axId val="609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08186"/>
        <c:axId val="69458441"/>
      </c:barChart>
      <c:catAx>
        <c:axId val="8510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441"/>
        <c:auto val="1"/>
        <c:lblAlgn val="ctr"/>
        <c:lblOffset val="100"/>
        <c:noMultiLvlLbl val="0"/>
      </c:catAx>
      <c:valAx>
        <c:axId val="694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53223"/>
        <c:axId val="7226216"/>
      </c:barChart>
      <c:catAx>
        <c:axId val="9705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16"/>
        <c:auto val="1"/>
        <c:lblAlgn val="ctr"/>
        <c:lblOffset val="100"/>
        <c:noMultiLvlLbl val="0"/>
      </c:catAx>
      <c:valAx>
        <c:axId val="72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9092"/>
        <c:axId val="862654"/>
      </c:barChart>
      <c:catAx>
        <c:axId val="4251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4"/>
        <c:auto val="1"/>
        <c:lblAlgn val="ctr"/>
        <c:lblOffset val="100"/>
        <c:noMultiLvlLbl val="0"/>
      </c:catAx>
      <c:valAx>
        <c:axId val="8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92389"/>
        <c:axId val="68804399"/>
      </c:barChart>
      <c:catAx>
        <c:axId val="939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399"/>
        <c:auto val="1"/>
        <c:lblAlgn val="ctr"/>
        <c:lblOffset val="100"/>
        <c:noMultiLvlLbl val="0"/>
      </c:catAx>
      <c:valAx>
        <c:axId val="688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68320"/>
        <c:axId val="23981493"/>
      </c:barChart>
      <c:catAx>
        <c:axId val="211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493"/>
        <c:auto val="1"/>
        <c:lblAlgn val="ctr"/>
        <c:lblOffset val="100"/>
        <c:noMultiLvlLbl val="0"/>
      </c:catAx>
      <c:valAx>
        <c:axId val="239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45159"/>
        <c:axId val="58727969"/>
      </c:barChart>
      <c:catAx>
        <c:axId val="418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69"/>
        <c:auto val="1"/>
        <c:lblAlgn val="ctr"/>
        <c:lblOffset val="100"/>
        <c:noMultiLvlLbl val="0"/>
      </c:catAx>
      <c:valAx>
        <c:axId val="587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11899"/>
        <c:axId val="21237508"/>
      </c:barChart>
      <c:catAx>
        <c:axId val="797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508"/>
        <c:auto val="1"/>
        <c:lblAlgn val="ctr"/>
        <c:lblOffset val="100"/>
        <c:noMultiLvlLbl val="0"/>
      </c:catAx>
      <c:valAx>
        <c:axId val="212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81316"/>
        <c:axId val="59661823"/>
      </c:barChart>
      <c:catAx>
        <c:axId val="782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823"/>
        <c:auto val="1"/>
        <c:lblAlgn val="ctr"/>
        <c:lblOffset val="100"/>
        <c:noMultiLvlLbl val="0"/>
      </c:catAx>
      <c:valAx>
        <c:axId val="596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54168"/>
        <c:axId val="79724296"/>
      </c:barChart>
      <c:catAx>
        <c:axId val="828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296"/>
        <c:auto val="1"/>
        <c:lblAlgn val="ctr"/>
        <c:lblOffset val="100"/>
        <c:noMultiLvlLbl val="0"/>
      </c:catAx>
      <c:valAx>
        <c:axId val="7972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