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0134"/>
        <c:axId val="57955172"/>
      </c:scatterChart>
      <c:valAx>
        <c:axId val="4725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72"/>
        <c:crossesAt val="0"/>
        <c:crossBetween val="midCat"/>
      </c:valAx>
      <c:valAx>
        <c:axId val="5795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2443"/>
        <c:axId val="37514381"/>
      </c:scatterChart>
      <c:valAx>
        <c:axId val="2837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81"/>
        <c:crossesAt val="0"/>
        <c:crossBetween val="midCat"/>
      </c:valAx>
      <c:valAx>
        <c:axId val="3751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364"/>
        <c:axId val="9763752"/>
      </c:scatterChart>
      <c:valAx>
        <c:axId val="911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2"/>
        <c:crossesAt val="0"/>
        <c:crossBetween val="midCat"/>
      </c:valAx>
      <c:valAx>
        <c:axId val="976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04914"/>
        <c:axId val="6385329"/>
      </c:scatterChart>
      <c:valAx>
        <c:axId val="1440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29"/>
        <c:crossesAt val="0"/>
        <c:crossBetween val="midCat"/>
      </c:valAx>
      <c:valAx>
        <c:axId val="638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