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158"/>
        <c:axId val="23491712"/>
      </c:barChart>
      <c:catAx>
        <c:axId val="8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712"/>
        <c:auto val="1"/>
        <c:lblAlgn val="ctr"/>
        <c:lblOffset val="100"/>
        <c:noMultiLvlLbl val="0"/>
      </c:catAx>
      <c:valAx>
        <c:axId val="234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57583"/>
        <c:axId val="92407614"/>
      </c:barChart>
      <c:catAx>
        <c:axId val="2665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614"/>
        <c:auto val="1"/>
        <c:lblAlgn val="ctr"/>
        <c:lblOffset val="100"/>
        <c:noMultiLvlLbl val="0"/>
      </c:catAx>
      <c:valAx>
        <c:axId val="9240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38850"/>
        <c:axId val="38519651"/>
      </c:barChart>
      <c:catAx>
        <c:axId val="6643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651"/>
        <c:auto val="1"/>
        <c:lblAlgn val="ctr"/>
        <c:lblOffset val="100"/>
        <c:noMultiLvlLbl val="0"/>
      </c:catAx>
      <c:valAx>
        <c:axId val="3851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97221"/>
        <c:axId val="41843243"/>
      </c:barChart>
      <c:catAx>
        <c:axId val="1459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243"/>
        <c:auto val="1"/>
        <c:lblAlgn val="ctr"/>
        <c:lblOffset val="100"/>
        <c:noMultiLvlLbl val="0"/>
      </c:catAx>
      <c:valAx>
        <c:axId val="418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10184"/>
        <c:axId val="5522800"/>
      </c:barChart>
      <c:catAx>
        <c:axId val="8321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00"/>
        <c:auto val="1"/>
        <c:lblAlgn val="ctr"/>
        <c:lblOffset val="100"/>
        <c:noMultiLvlLbl val="0"/>
      </c:catAx>
      <c:valAx>
        <c:axId val="552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8041"/>
        <c:axId val="53934067"/>
      </c:barChart>
      <c:catAx>
        <c:axId val="489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067"/>
        <c:auto val="1"/>
        <c:lblAlgn val="ctr"/>
        <c:lblOffset val="100"/>
        <c:noMultiLvlLbl val="0"/>
      </c:catAx>
      <c:valAx>
        <c:axId val="539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0803"/>
        <c:axId val="77167666"/>
      </c:barChart>
      <c:catAx>
        <c:axId val="6016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666"/>
        <c:auto val="1"/>
        <c:lblAlgn val="ctr"/>
        <c:lblOffset val="100"/>
        <c:noMultiLvlLbl val="0"/>
      </c:catAx>
      <c:valAx>
        <c:axId val="771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6604"/>
        <c:axId val="52633016"/>
      </c:barChart>
      <c:catAx>
        <c:axId val="616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016"/>
        <c:auto val="1"/>
        <c:lblAlgn val="ctr"/>
        <c:lblOffset val="100"/>
        <c:noMultiLvlLbl val="0"/>
      </c:catAx>
      <c:valAx>
        <c:axId val="526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14826"/>
        <c:axId val="39628433"/>
      </c:barChart>
      <c:catAx>
        <c:axId val="520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433"/>
        <c:auto val="1"/>
        <c:lblAlgn val="ctr"/>
        <c:lblOffset val="100"/>
        <c:noMultiLvlLbl val="0"/>
      </c:catAx>
      <c:valAx>
        <c:axId val="3962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1894"/>
        <c:axId val="6094552"/>
      </c:barChart>
      <c:catAx>
        <c:axId val="548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52"/>
        <c:auto val="1"/>
        <c:lblAlgn val="ctr"/>
        <c:lblOffset val="100"/>
        <c:noMultiLvlLbl val="0"/>
      </c:catAx>
      <c:valAx>
        <c:axId val="609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65986"/>
        <c:axId val="49501513"/>
      </c:barChart>
      <c:catAx>
        <c:axId val="8836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513"/>
        <c:auto val="1"/>
        <c:lblAlgn val="ctr"/>
        <c:lblOffset val="100"/>
        <c:noMultiLvlLbl val="0"/>
      </c:catAx>
      <c:valAx>
        <c:axId val="4950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41260"/>
        <c:axId val="23974521"/>
      </c:barChart>
      <c:catAx>
        <c:axId val="4994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521"/>
        <c:auto val="1"/>
        <c:lblAlgn val="ctr"/>
        <c:lblOffset val="100"/>
        <c:noMultiLvlLbl val="0"/>
      </c:catAx>
      <c:valAx>
        <c:axId val="239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83656"/>
        <c:axId val="92429593"/>
      </c:barChart>
      <c:catAx>
        <c:axId val="2038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593"/>
        <c:auto val="1"/>
        <c:lblAlgn val="ctr"/>
        <c:lblOffset val="100"/>
        <c:noMultiLvlLbl val="0"/>
      </c:catAx>
      <c:valAx>
        <c:axId val="9242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41401"/>
        <c:axId val="88294969"/>
      </c:barChart>
      <c:catAx>
        <c:axId val="9014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969"/>
        <c:auto val="1"/>
        <c:lblAlgn val="ctr"/>
        <c:lblOffset val="100"/>
        <c:noMultiLvlLbl val="0"/>
      </c:catAx>
      <c:valAx>
        <c:axId val="882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75869"/>
        <c:axId val="36706314"/>
      </c:barChart>
      <c:catAx>
        <c:axId val="5807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314"/>
        <c:auto val="1"/>
        <c:lblAlgn val="ctr"/>
        <c:lblOffset val="100"/>
        <c:noMultiLvlLbl val="0"/>
      </c:catAx>
      <c:valAx>
        <c:axId val="367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3157"/>
        <c:axId val="42101310"/>
      </c:barChart>
      <c:catAx>
        <c:axId val="767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310"/>
        <c:auto val="1"/>
        <c:lblAlgn val="ctr"/>
        <c:lblOffset val="100"/>
        <c:noMultiLvlLbl val="0"/>
      </c:catAx>
      <c:valAx>
        <c:axId val="4210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56541"/>
        <c:axId val="44749211"/>
      </c:barChart>
      <c:catAx>
        <c:axId val="626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211"/>
        <c:auto val="1"/>
        <c:lblAlgn val="ctr"/>
        <c:lblOffset val="100"/>
        <c:noMultiLvlLbl val="0"/>
      </c:catAx>
      <c:valAx>
        <c:axId val="447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85929"/>
        <c:axId val="89357089"/>
      </c:barChart>
      <c:catAx>
        <c:axId val="4038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089"/>
        <c:auto val="1"/>
        <c:lblAlgn val="ctr"/>
        <c:lblOffset val="100"/>
        <c:noMultiLvlLbl val="0"/>
      </c:catAx>
      <c:valAx>
        <c:axId val="893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