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52014"/>
        <c:axId val="44981579"/>
      </c:scatterChart>
      <c:valAx>
        <c:axId val="6485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579"/>
        <c:crossesAt val="0"/>
        <c:crossBetween val="midCat"/>
      </c:valAx>
      <c:valAx>
        <c:axId val="4498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95573"/>
        <c:axId val="63138502"/>
      </c:scatterChart>
      <c:valAx>
        <c:axId val="6029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502"/>
        <c:crossesAt val="0"/>
        <c:crossBetween val="midCat"/>
      </c:valAx>
      <c:valAx>
        <c:axId val="6313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62511"/>
        <c:axId val="59655919"/>
      </c:scatterChart>
      <c:valAx>
        <c:axId val="6486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919"/>
        <c:crossesAt val="0"/>
        <c:crossBetween val="midCat"/>
      </c:valAx>
      <c:valAx>
        <c:axId val="5965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77344"/>
        <c:axId val="44817365"/>
      </c:scatterChart>
      <c:valAx>
        <c:axId val="4717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365"/>
        <c:crossesAt val="0"/>
        <c:crossBetween val="midCat"/>
      </c:valAx>
      <c:valAx>
        <c:axId val="4481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