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10229"/>
        <c:axId val="36433479"/>
      </c:barChart>
      <c:catAx>
        <c:axId val="4891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3479"/>
        <c:auto val="1"/>
        <c:lblAlgn val="ctr"/>
        <c:lblOffset val="100"/>
        <c:noMultiLvlLbl val="0"/>
      </c:catAx>
      <c:valAx>
        <c:axId val="3643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56157"/>
        <c:axId val="44603898"/>
      </c:barChart>
      <c:catAx>
        <c:axId val="7125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3898"/>
        <c:auto val="1"/>
        <c:lblAlgn val="ctr"/>
        <c:lblOffset val="100"/>
        <c:noMultiLvlLbl val="0"/>
      </c:catAx>
      <c:valAx>
        <c:axId val="4460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180262"/>
        <c:axId val="98280157"/>
      </c:barChart>
      <c:catAx>
        <c:axId val="7718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157"/>
        <c:auto val="1"/>
        <c:lblAlgn val="ctr"/>
        <c:lblOffset val="100"/>
        <c:noMultiLvlLbl val="0"/>
      </c:catAx>
      <c:valAx>
        <c:axId val="9828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70074"/>
        <c:axId val="49042149"/>
      </c:barChart>
      <c:catAx>
        <c:axId val="9377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149"/>
        <c:auto val="1"/>
        <c:lblAlgn val="ctr"/>
        <c:lblOffset val="100"/>
        <c:noMultiLvlLbl val="0"/>
      </c:catAx>
      <c:valAx>
        <c:axId val="4904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78581"/>
        <c:axId val="54365922"/>
      </c:barChart>
      <c:catAx>
        <c:axId val="2427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5922"/>
        <c:auto val="1"/>
        <c:lblAlgn val="ctr"/>
        <c:lblOffset val="100"/>
        <c:noMultiLvlLbl val="0"/>
      </c:catAx>
      <c:valAx>
        <c:axId val="5436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921621"/>
        <c:axId val="22903427"/>
      </c:barChart>
      <c:catAx>
        <c:axId val="6592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3427"/>
        <c:auto val="1"/>
        <c:lblAlgn val="ctr"/>
        <c:lblOffset val="100"/>
        <c:noMultiLvlLbl val="0"/>
      </c:catAx>
      <c:valAx>
        <c:axId val="2290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6541"/>
        <c:axId val="98830509"/>
      </c:barChart>
      <c:catAx>
        <c:axId val="193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0509"/>
        <c:auto val="1"/>
        <c:lblAlgn val="ctr"/>
        <c:lblOffset val="100"/>
        <c:noMultiLvlLbl val="0"/>
      </c:catAx>
      <c:valAx>
        <c:axId val="9883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430836"/>
        <c:axId val="6381125"/>
      </c:barChart>
      <c:catAx>
        <c:axId val="3543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125"/>
        <c:auto val="1"/>
        <c:lblAlgn val="ctr"/>
        <c:lblOffset val="100"/>
        <c:noMultiLvlLbl val="0"/>
      </c:catAx>
      <c:valAx>
        <c:axId val="638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67495"/>
        <c:axId val="22118327"/>
      </c:barChart>
      <c:catAx>
        <c:axId val="4886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327"/>
        <c:auto val="1"/>
        <c:lblAlgn val="ctr"/>
        <c:lblOffset val="100"/>
        <c:noMultiLvlLbl val="0"/>
      </c:catAx>
      <c:valAx>
        <c:axId val="2211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64012"/>
        <c:axId val="7512709"/>
      </c:barChart>
      <c:catAx>
        <c:axId val="6486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709"/>
        <c:auto val="1"/>
        <c:lblAlgn val="ctr"/>
        <c:lblOffset val="100"/>
        <c:noMultiLvlLbl val="0"/>
      </c:catAx>
      <c:valAx>
        <c:axId val="751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7570"/>
        <c:axId val="97070966"/>
      </c:barChart>
      <c:catAx>
        <c:axId val="376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0966"/>
        <c:auto val="1"/>
        <c:lblAlgn val="ctr"/>
        <c:lblOffset val="100"/>
        <c:noMultiLvlLbl val="0"/>
      </c:catAx>
      <c:valAx>
        <c:axId val="9707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80888"/>
        <c:axId val="48684760"/>
      </c:barChart>
      <c:catAx>
        <c:axId val="2488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4760"/>
        <c:auto val="1"/>
        <c:lblAlgn val="ctr"/>
        <c:lblOffset val="100"/>
        <c:noMultiLvlLbl val="0"/>
      </c:catAx>
      <c:valAx>
        <c:axId val="4868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87052"/>
        <c:axId val="1786043"/>
      </c:barChart>
      <c:catAx>
        <c:axId val="2068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043"/>
        <c:auto val="1"/>
        <c:lblAlgn val="ctr"/>
        <c:lblOffset val="100"/>
        <c:noMultiLvlLbl val="0"/>
      </c:catAx>
      <c:valAx>
        <c:axId val="178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18071"/>
        <c:axId val="82435383"/>
      </c:barChart>
      <c:catAx>
        <c:axId val="5141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5383"/>
        <c:auto val="1"/>
        <c:lblAlgn val="ctr"/>
        <c:lblOffset val="100"/>
        <c:noMultiLvlLbl val="0"/>
      </c:catAx>
      <c:valAx>
        <c:axId val="8243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347858"/>
        <c:axId val="88215854"/>
      </c:barChart>
      <c:catAx>
        <c:axId val="6934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854"/>
        <c:auto val="1"/>
        <c:lblAlgn val="ctr"/>
        <c:lblOffset val="100"/>
        <c:noMultiLvlLbl val="0"/>
      </c:catAx>
      <c:valAx>
        <c:axId val="8821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63317"/>
        <c:axId val="50514969"/>
      </c:barChart>
      <c:catAx>
        <c:axId val="7196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969"/>
        <c:auto val="1"/>
        <c:lblAlgn val="ctr"/>
        <c:lblOffset val="100"/>
        <c:noMultiLvlLbl val="0"/>
      </c:catAx>
      <c:valAx>
        <c:axId val="5051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45967"/>
        <c:axId val="52229517"/>
      </c:barChart>
      <c:catAx>
        <c:axId val="3794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9517"/>
        <c:auto val="1"/>
        <c:lblAlgn val="ctr"/>
        <c:lblOffset val="100"/>
        <c:noMultiLvlLbl val="0"/>
      </c:catAx>
      <c:valAx>
        <c:axId val="5222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39161"/>
        <c:axId val="15212204"/>
      </c:barChart>
      <c:catAx>
        <c:axId val="9503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204"/>
        <c:auto val="1"/>
        <c:lblAlgn val="ctr"/>
        <c:lblOffset val="100"/>
        <c:noMultiLvlLbl val="0"/>
      </c:catAx>
      <c:valAx>
        <c:axId val="1521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