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7005"/>
        <c:axId val="20903570"/>
      </c:scatterChart>
      <c:valAx>
        <c:axId val="5114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570"/>
        <c:crossesAt val="0"/>
        <c:crossBetween val="midCat"/>
      </c:valAx>
      <c:valAx>
        <c:axId val="209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9538"/>
        <c:axId val="32392884"/>
      </c:scatterChart>
      <c:valAx>
        <c:axId val="3129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884"/>
        <c:crossesAt val="0"/>
        <c:crossBetween val="midCat"/>
      </c:valAx>
      <c:valAx>
        <c:axId val="3239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5355"/>
        <c:axId val="30873517"/>
      </c:scatterChart>
      <c:valAx>
        <c:axId val="2221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517"/>
        <c:crossesAt val="0"/>
        <c:crossBetween val="midCat"/>
      </c:valAx>
      <c:valAx>
        <c:axId val="3087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5566"/>
        <c:axId val="64423799"/>
      </c:scatterChart>
      <c:valAx>
        <c:axId val="7933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799"/>
        <c:crossesAt val="0"/>
        <c:crossBetween val="midCat"/>
      </c:valAx>
      <c:valAx>
        <c:axId val="6442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