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74951"/>
        <c:axId val="60522816"/>
      </c:barChart>
      <c:catAx>
        <c:axId val="7067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816"/>
        <c:auto val="1"/>
        <c:lblAlgn val="ctr"/>
        <c:lblOffset val="100"/>
        <c:noMultiLvlLbl val="0"/>
      </c:catAx>
      <c:valAx>
        <c:axId val="6052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98424"/>
        <c:axId val="84252896"/>
      </c:barChart>
      <c:catAx>
        <c:axId val="3389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2896"/>
        <c:auto val="1"/>
        <c:lblAlgn val="ctr"/>
        <c:lblOffset val="100"/>
        <c:noMultiLvlLbl val="0"/>
      </c:catAx>
      <c:valAx>
        <c:axId val="8425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82371"/>
        <c:axId val="49744707"/>
      </c:barChart>
      <c:catAx>
        <c:axId val="9898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4707"/>
        <c:auto val="1"/>
        <c:lblAlgn val="ctr"/>
        <c:lblOffset val="100"/>
        <c:noMultiLvlLbl val="0"/>
      </c:catAx>
      <c:valAx>
        <c:axId val="4974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51584"/>
        <c:axId val="71735210"/>
      </c:barChart>
      <c:catAx>
        <c:axId val="3555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5210"/>
        <c:auto val="1"/>
        <c:lblAlgn val="ctr"/>
        <c:lblOffset val="100"/>
        <c:noMultiLvlLbl val="0"/>
      </c:catAx>
      <c:valAx>
        <c:axId val="7173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34827"/>
        <c:axId val="87901206"/>
      </c:barChart>
      <c:catAx>
        <c:axId val="1353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1206"/>
        <c:auto val="1"/>
        <c:lblAlgn val="ctr"/>
        <c:lblOffset val="100"/>
        <c:noMultiLvlLbl val="0"/>
      </c:catAx>
      <c:valAx>
        <c:axId val="8790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1730"/>
        <c:axId val="11156988"/>
      </c:barChart>
      <c:catAx>
        <c:axId val="661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6988"/>
        <c:auto val="1"/>
        <c:lblAlgn val="ctr"/>
        <c:lblOffset val="100"/>
        <c:noMultiLvlLbl val="0"/>
      </c:catAx>
      <c:valAx>
        <c:axId val="1115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30354"/>
        <c:axId val="8070940"/>
      </c:barChart>
      <c:catAx>
        <c:axId val="6893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940"/>
        <c:auto val="1"/>
        <c:lblAlgn val="ctr"/>
        <c:lblOffset val="100"/>
        <c:noMultiLvlLbl val="0"/>
      </c:catAx>
      <c:valAx>
        <c:axId val="807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78725"/>
        <c:axId val="76768854"/>
      </c:barChart>
      <c:catAx>
        <c:axId val="4727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854"/>
        <c:auto val="1"/>
        <c:lblAlgn val="ctr"/>
        <c:lblOffset val="100"/>
        <c:noMultiLvlLbl val="0"/>
      </c:catAx>
      <c:valAx>
        <c:axId val="7676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5190"/>
        <c:axId val="11137220"/>
      </c:barChart>
      <c:catAx>
        <c:axId val="854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220"/>
        <c:auto val="1"/>
        <c:lblAlgn val="ctr"/>
        <c:lblOffset val="100"/>
        <c:noMultiLvlLbl val="0"/>
      </c:catAx>
      <c:valAx>
        <c:axId val="1113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55948"/>
        <c:axId val="91774523"/>
      </c:barChart>
      <c:catAx>
        <c:axId val="9855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4523"/>
        <c:auto val="1"/>
        <c:lblAlgn val="ctr"/>
        <c:lblOffset val="100"/>
        <c:noMultiLvlLbl val="0"/>
      </c:catAx>
      <c:valAx>
        <c:axId val="9177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2373"/>
        <c:axId val="2883866"/>
      </c:barChart>
      <c:catAx>
        <c:axId val="479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66"/>
        <c:auto val="1"/>
        <c:lblAlgn val="ctr"/>
        <c:lblOffset val="100"/>
        <c:noMultiLvlLbl val="0"/>
      </c:catAx>
      <c:valAx>
        <c:axId val="288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86431"/>
        <c:axId val="52401727"/>
      </c:barChart>
      <c:catAx>
        <c:axId val="3068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727"/>
        <c:auto val="1"/>
        <c:lblAlgn val="ctr"/>
        <c:lblOffset val="100"/>
        <c:noMultiLvlLbl val="0"/>
      </c:catAx>
      <c:valAx>
        <c:axId val="5240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06196"/>
        <c:axId val="75143083"/>
      </c:barChart>
      <c:catAx>
        <c:axId val="9040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083"/>
        <c:auto val="1"/>
        <c:lblAlgn val="ctr"/>
        <c:lblOffset val="100"/>
        <c:noMultiLvlLbl val="0"/>
      </c:catAx>
      <c:valAx>
        <c:axId val="7514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58187"/>
        <c:axId val="44416781"/>
      </c:barChart>
      <c:catAx>
        <c:axId val="1455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781"/>
        <c:auto val="1"/>
        <c:lblAlgn val="ctr"/>
        <c:lblOffset val="100"/>
        <c:noMultiLvlLbl val="0"/>
      </c:catAx>
      <c:valAx>
        <c:axId val="4441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81410"/>
        <c:axId val="19121510"/>
      </c:barChart>
      <c:catAx>
        <c:axId val="4158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510"/>
        <c:auto val="1"/>
        <c:lblAlgn val="ctr"/>
        <c:lblOffset val="100"/>
        <c:noMultiLvlLbl val="0"/>
      </c:catAx>
      <c:valAx>
        <c:axId val="1912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15065"/>
        <c:axId val="32677773"/>
      </c:barChart>
      <c:catAx>
        <c:axId val="7871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773"/>
        <c:auto val="1"/>
        <c:lblAlgn val="ctr"/>
        <c:lblOffset val="100"/>
        <c:noMultiLvlLbl val="0"/>
      </c:catAx>
      <c:valAx>
        <c:axId val="3267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4449"/>
        <c:axId val="14627868"/>
      </c:barChart>
      <c:catAx>
        <c:axId val="290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7868"/>
        <c:auto val="1"/>
        <c:lblAlgn val="ctr"/>
        <c:lblOffset val="100"/>
        <c:noMultiLvlLbl val="0"/>
      </c:catAx>
      <c:valAx>
        <c:axId val="1462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93127"/>
        <c:axId val="99954871"/>
      </c:barChart>
      <c:catAx>
        <c:axId val="7029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871"/>
        <c:auto val="1"/>
        <c:lblAlgn val="ctr"/>
        <c:lblOffset val="100"/>
        <c:noMultiLvlLbl val="0"/>
      </c:catAx>
      <c:valAx>
        <c:axId val="9995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