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19892"/>
        <c:axId val="24203528"/>
      </c:scatterChart>
      <c:valAx>
        <c:axId val="3891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528"/>
        <c:crossesAt val="0"/>
        <c:crossBetween val="midCat"/>
      </c:valAx>
      <c:valAx>
        <c:axId val="2420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72245"/>
        <c:axId val="38962233"/>
      </c:scatterChart>
      <c:valAx>
        <c:axId val="1227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233"/>
        <c:crossesAt val="0"/>
        <c:crossBetween val="midCat"/>
      </c:valAx>
      <c:valAx>
        <c:axId val="3896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82604"/>
        <c:axId val="21828946"/>
      </c:scatterChart>
      <c:valAx>
        <c:axId val="6918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946"/>
        <c:crossesAt val="0"/>
        <c:crossBetween val="midCat"/>
      </c:valAx>
      <c:valAx>
        <c:axId val="2182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1128"/>
        <c:axId val="72253120"/>
      </c:scatterChart>
      <c:valAx>
        <c:axId val="6529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20"/>
        <c:crossesAt val="0"/>
        <c:crossBetween val="midCat"/>
      </c:valAx>
      <c:valAx>
        <c:axId val="7225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