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05738"/>
        <c:axId val="29343290"/>
      </c:scatterChart>
      <c:valAx>
        <c:axId val="2460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290"/>
        <c:crossesAt val="0"/>
        <c:crossBetween val="midCat"/>
      </c:valAx>
      <c:valAx>
        <c:axId val="2934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26678"/>
        <c:axId val="26625113"/>
      </c:scatterChart>
      <c:valAx>
        <c:axId val="1012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113"/>
        <c:crossesAt val="0"/>
        <c:crossBetween val="midCat"/>
      </c:valAx>
      <c:valAx>
        <c:axId val="26625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71122"/>
        <c:axId val="7755774"/>
      </c:scatterChart>
      <c:valAx>
        <c:axId val="3377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74"/>
        <c:crossesAt val="0"/>
        <c:crossBetween val="midCat"/>
      </c:valAx>
      <c:valAx>
        <c:axId val="7755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54840"/>
        <c:axId val="55089599"/>
      </c:scatterChart>
      <c:valAx>
        <c:axId val="8505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599"/>
        <c:crossesAt val="0"/>
        <c:crossBetween val="midCat"/>
      </c:valAx>
      <c:valAx>
        <c:axId val="5508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