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3139"/>
        <c:axId val="15983795"/>
      </c:barChart>
      <c:catAx>
        <c:axId val="107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795"/>
        <c:auto val="1"/>
        <c:lblAlgn val="ctr"/>
        <c:lblOffset val="100"/>
        <c:noMultiLvlLbl val="0"/>
      </c:catAx>
      <c:valAx>
        <c:axId val="159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72816"/>
        <c:axId val="56407555"/>
      </c:barChart>
      <c:catAx>
        <c:axId val="213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555"/>
        <c:auto val="1"/>
        <c:lblAlgn val="ctr"/>
        <c:lblOffset val="100"/>
        <c:noMultiLvlLbl val="0"/>
      </c:catAx>
      <c:valAx>
        <c:axId val="564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37420"/>
        <c:axId val="27179205"/>
      </c:barChart>
      <c:catAx>
        <c:axId val="906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205"/>
        <c:auto val="1"/>
        <c:lblAlgn val="ctr"/>
        <c:lblOffset val="100"/>
        <c:noMultiLvlLbl val="0"/>
      </c:catAx>
      <c:valAx>
        <c:axId val="271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3123"/>
        <c:axId val="90527784"/>
      </c:barChart>
      <c:catAx>
        <c:axId val="648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784"/>
        <c:auto val="1"/>
        <c:lblAlgn val="ctr"/>
        <c:lblOffset val="100"/>
        <c:noMultiLvlLbl val="0"/>
      </c:catAx>
      <c:valAx>
        <c:axId val="905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5584"/>
        <c:axId val="75728188"/>
      </c:barChart>
      <c:catAx>
        <c:axId val="302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88"/>
        <c:auto val="1"/>
        <c:lblAlgn val="ctr"/>
        <c:lblOffset val="100"/>
        <c:noMultiLvlLbl val="0"/>
      </c:catAx>
      <c:valAx>
        <c:axId val="757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3939"/>
        <c:axId val="4284572"/>
      </c:barChart>
      <c:catAx>
        <c:axId val="319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72"/>
        <c:auto val="1"/>
        <c:lblAlgn val="ctr"/>
        <c:lblOffset val="100"/>
        <c:noMultiLvlLbl val="0"/>
      </c:catAx>
      <c:valAx>
        <c:axId val="42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8098"/>
        <c:axId val="64193312"/>
      </c:barChart>
      <c:catAx>
        <c:axId val="192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312"/>
        <c:auto val="1"/>
        <c:lblAlgn val="ctr"/>
        <c:lblOffset val="100"/>
        <c:noMultiLvlLbl val="0"/>
      </c:catAx>
      <c:valAx>
        <c:axId val="641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3864"/>
        <c:axId val="73500564"/>
      </c:barChart>
      <c:catAx>
        <c:axId val="406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564"/>
        <c:auto val="1"/>
        <c:lblAlgn val="ctr"/>
        <c:lblOffset val="100"/>
        <c:noMultiLvlLbl val="0"/>
      </c:catAx>
      <c:valAx>
        <c:axId val="735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2034"/>
        <c:axId val="5098398"/>
      </c:barChart>
      <c:catAx>
        <c:axId val="123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98"/>
        <c:auto val="1"/>
        <c:lblAlgn val="ctr"/>
        <c:lblOffset val="100"/>
        <c:noMultiLvlLbl val="0"/>
      </c:catAx>
      <c:valAx>
        <c:axId val="50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0884"/>
        <c:axId val="61631548"/>
      </c:barChart>
      <c:catAx>
        <c:axId val="816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548"/>
        <c:auto val="1"/>
        <c:lblAlgn val="ctr"/>
        <c:lblOffset val="100"/>
        <c:noMultiLvlLbl val="0"/>
      </c:catAx>
      <c:valAx>
        <c:axId val="616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6607"/>
        <c:axId val="70176682"/>
      </c:barChart>
      <c:catAx>
        <c:axId val="611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82"/>
        <c:auto val="1"/>
        <c:lblAlgn val="ctr"/>
        <c:lblOffset val="100"/>
        <c:noMultiLvlLbl val="0"/>
      </c:catAx>
      <c:valAx>
        <c:axId val="701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8930"/>
        <c:axId val="4109796"/>
      </c:barChart>
      <c:catAx>
        <c:axId val="579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96"/>
        <c:auto val="1"/>
        <c:lblAlgn val="ctr"/>
        <c:lblOffset val="100"/>
        <c:noMultiLvlLbl val="0"/>
      </c:catAx>
      <c:valAx>
        <c:axId val="41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1329"/>
        <c:axId val="78471632"/>
      </c:barChart>
      <c:catAx>
        <c:axId val="75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32"/>
        <c:auto val="1"/>
        <c:lblAlgn val="ctr"/>
        <c:lblOffset val="100"/>
        <c:noMultiLvlLbl val="0"/>
      </c:catAx>
      <c:valAx>
        <c:axId val="784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5009"/>
        <c:axId val="54336188"/>
      </c:barChart>
      <c:catAx>
        <c:axId val="615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88"/>
        <c:auto val="1"/>
        <c:lblAlgn val="ctr"/>
        <c:lblOffset val="100"/>
        <c:noMultiLvlLbl val="0"/>
      </c:catAx>
      <c:valAx>
        <c:axId val="543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0598"/>
        <c:axId val="27821448"/>
      </c:barChart>
      <c:catAx>
        <c:axId val="4174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48"/>
        <c:auto val="1"/>
        <c:lblAlgn val="ctr"/>
        <c:lblOffset val="100"/>
        <c:noMultiLvlLbl val="0"/>
      </c:catAx>
      <c:valAx>
        <c:axId val="278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6996"/>
        <c:axId val="63999398"/>
      </c:barChart>
      <c:catAx>
        <c:axId val="956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98"/>
        <c:auto val="1"/>
        <c:lblAlgn val="ctr"/>
        <c:lblOffset val="100"/>
        <c:noMultiLvlLbl val="0"/>
      </c:catAx>
      <c:valAx>
        <c:axId val="639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6539"/>
        <c:axId val="43485291"/>
      </c:barChart>
      <c:catAx>
        <c:axId val="421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91"/>
        <c:auto val="1"/>
        <c:lblAlgn val="ctr"/>
        <c:lblOffset val="100"/>
        <c:noMultiLvlLbl val="0"/>
      </c:catAx>
      <c:valAx>
        <c:axId val="434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6448"/>
        <c:axId val="7529941"/>
      </c:barChart>
      <c:catAx>
        <c:axId val="987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1"/>
        <c:auto val="1"/>
        <c:lblAlgn val="ctr"/>
        <c:lblOffset val="100"/>
        <c:noMultiLvlLbl val="0"/>
      </c:catAx>
      <c:valAx>
        <c:axId val="75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