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708839"/>
        <c:axId val="77939458"/>
      </c:barChart>
      <c:catAx>
        <c:axId val="17708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458"/>
        <c:crossesAt val="0"/>
        <c:auto val="1"/>
        <c:lblAlgn val="ctr"/>
        <c:lblOffset val="100"/>
        <c:noMultiLvlLbl val="0"/>
      </c:catAx>
      <c:valAx>
        <c:axId val="77939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8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074589"/>
        <c:axId val="10577348"/>
      </c:barChart>
      <c:catAx>
        <c:axId val="11074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7348"/>
        <c:crossesAt val="0"/>
        <c:auto val="1"/>
        <c:lblAlgn val="ctr"/>
        <c:lblOffset val="100"/>
        <c:noMultiLvlLbl val="0"/>
      </c:catAx>
      <c:valAx>
        <c:axId val="105773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122657"/>
        <c:axId val="8750564"/>
      </c:barChart>
      <c:catAx>
        <c:axId val="39122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564"/>
        <c:crossesAt val="0"/>
        <c:auto val="1"/>
        <c:lblAlgn val="ctr"/>
        <c:lblOffset val="100"/>
        <c:noMultiLvlLbl val="0"/>
      </c:catAx>
      <c:valAx>
        <c:axId val="87505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2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03791"/>
        <c:axId val="63841818"/>
      </c:barChart>
      <c:catAx>
        <c:axId val="3703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818"/>
        <c:crossesAt val="0"/>
        <c:auto val="1"/>
        <c:lblAlgn val="ctr"/>
        <c:lblOffset val="100"/>
        <c:noMultiLvlLbl val="0"/>
      </c:catAx>
      <c:valAx>
        <c:axId val="638418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12453"/>
        <c:axId val="37169442"/>
      </c:barChart>
      <c:catAx>
        <c:axId val="5412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442"/>
        <c:crossesAt val="0"/>
        <c:auto val="1"/>
        <c:lblAlgn val="ctr"/>
        <c:lblOffset val="100"/>
        <c:noMultiLvlLbl val="0"/>
      </c:catAx>
      <c:valAx>
        <c:axId val="371694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614632"/>
        <c:axId val="60149756"/>
      </c:barChart>
      <c:catAx>
        <c:axId val="17614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756"/>
        <c:crossesAt val="0"/>
        <c:auto val="1"/>
        <c:lblAlgn val="ctr"/>
        <c:lblOffset val="100"/>
        <c:noMultiLvlLbl val="0"/>
      </c:catAx>
      <c:valAx>
        <c:axId val="60149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4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494666"/>
        <c:axId val="40750058"/>
      </c:barChart>
      <c:catAx>
        <c:axId val="30494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058"/>
        <c:crossesAt val="0"/>
        <c:auto val="1"/>
        <c:lblAlgn val="ctr"/>
        <c:lblOffset val="100"/>
        <c:noMultiLvlLbl val="0"/>
      </c:catAx>
      <c:valAx>
        <c:axId val="407500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4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726981"/>
        <c:axId val="153310"/>
      </c:barChart>
      <c:catAx>
        <c:axId val="93726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0"/>
        <c:crossesAt val="0"/>
        <c:auto val="1"/>
        <c:lblAlgn val="ctr"/>
        <c:lblOffset val="100"/>
        <c:noMultiLvlLbl val="0"/>
      </c:catAx>
      <c:valAx>
        <c:axId val="153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