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550815"/>
        <c:axId val="85148663"/>
      </c:barChart>
      <c:catAx>
        <c:axId val="72550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8663"/>
        <c:crossesAt val="0"/>
        <c:auto val="1"/>
        <c:lblAlgn val="ctr"/>
        <c:lblOffset val="100"/>
        <c:noMultiLvlLbl val="0"/>
      </c:catAx>
      <c:valAx>
        <c:axId val="85148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8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730417"/>
        <c:axId val="86591124"/>
      </c:barChart>
      <c:catAx>
        <c:axId val="48730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124"/>
        <c:crossesAt val="0"/>
        <c:auto val="1"/>
        <c:lblAlgn val="ctr"/>
        <c:lblOffset val="100"/>
        <c:noMultiLvlLbl val="0"/>
      </c:catAx>
      <c:valAx>
        <c:axId val="865911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0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585000"/>
        <c:axId val="38737038"/>
      </c:barChart>
      <c:catAx>
        <c:axId val="54585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038"/>
        <c:crossesAt val="0"/>
        <c:auto val="1"/>
        <c:lblAlgn val="ctr"/>
        <c:lblOffset val="100"/>
        <c:noMultiLvlLbl val="0"/>
      </c:catAx>
      <c:valAx>
        <c:axId val="38737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302356"/>
        <c:axId val="88823721"/>
      </c:barChart>
      <c:catAx>
        <c:axId val="14302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721"/>
        <c:crossesAt val="0"/>
        <c:auto val="1"/>
        <c:lblAlgn val="ctr"/>
        <c:lblOffset val="100"/>
        <c:noMultiLvlLbl val="0"/>
      </c:catAx>
      <c:valAx>
        <c:axId val="888237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2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7742354"/>
        <c:axId val="63454140"/>
      </c:barChart>
      <c:catAx>
        <c:axId val="47742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4140"/>
        <c:crossesAt val="0"/>
        <c:auto val="1"/>
        <c:lblAlgn val="ctr"/>
        <c:lblOffset val="100"/>
        <c:noMultiLvlLbl val="0"/>
      </c:catAx>
      <c:valAx>
        <c:axId val="634541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662925"/>
        <c:axId val="45698465"/>
      </c:barChart>
      <c:catAx>
        <c:axId val="59662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8465"/>
        <c:crossesAt val="0"/>
        <c:auto val="1"/>
        <c:lblAlgn val="ctr"/>
        <c:lblOffset val="100"/>
        <c:noMultiLvlLbl val="0"/>
      </c:catAx>
      <c:valAx>
        <c:axId val="456984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2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28836"/>
        <c:axId val="50135451"/>
      </c:barChart>
      <c:catAx>
        <c:axId val="4128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5451"/>
        <c:crossesAt val="0"/>
        <c:auto val="1"/>
        <c:lblAlgn val="ctr"/>
        <c:lblOffset val="100"/>
        <c:noMultiLvlLbl val="0"/>
      </c:catAx>
      <c:valAx>
        <c:axId val="501354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285116"/>
        <c:axId val="48865795"/>
      </c:barChart>
      <c:catAx>
        <c:axId val="77285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795"/>
        <c:crossesAt val="0"/>
        <c:auto val="1"/>
        <c:lblAlgn val="ctr"/>
        <c:lblOffset val="100"/>
        <c:noMultiLvlLbl val="0"/>
      </c:catAx>
      <c:valAx>
        <c:axId val="488657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5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