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514070"/>
        <c:axId val="35667416"/>
      </c:barChart>
      <c:catAx>
        <c:axId val="55514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667416"/>
        <c:crossesAt val="0"/>
        <c:auto val="1"/>
        <c:lblAlgn val="ctr"/>
        <c:lblOffset val="100"/>
        <c:noMultiLvlLbl val="0"/>
      </c:catAx>
      <c:valAx>
        <c:axId val="356674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5140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509743"/>
        <c:axId val="59565258"/>
      </c:barChart>
      <c:catAx>
        <c:axId val="575097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565258"/>
        <c:crossesAt val="0"/>
        <c:auto val="1"/>
        <c:lblAlgn val="ctr"/>
        <c:lblOffset val="100"/>
        <c:noMultiLvlLbl val="0"/>
      </c:catAx>
      <c:valAx>
        <c:axId val="595652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5097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