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325"/>
        <c:axId val="6434034"/>
      </c:scatterChart>
      <c:valAx>
        <c:axId val="156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34"/>
        <c:crossesAt val="0"/>
        <c:crossBetween val="midCat"/>
      </c:valAx>
      <c:valAx>
        <c:axId val="643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29583"/>
        <c:axId val="65848574"/>
      </c:scatterChart>
      <c:valAx>
        <c:axId val="6962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574"/>
        <c:crossesAt val="0"/>
        <c:crossBetween val="midCat"/>
      </c:valAx>
      <c:valAx>
        <c:axId val="6584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8030"/>
        <c:axId val="49167385"/>
      </c:scatterChart>
      <c:valAx>
        <c:axId val="7419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385"/>
        <c:crossesAt val="0"/>
        <c:crossBetween val="midCat"/>
      </c:valAx>
      <c:valAx>
        <c:axId val="4916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026"/>
        <c:axId val="46513951"/>
      </c:scatterChart>
      <c:valAx>
        <c:axId val="1354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951"/>
        <c:crossesAt val="0"/>
        <c:crossBetween val="midCat"/>
      </c:valAx>
      <c:valAx>
        <c:axId val="4651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