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79985"/>
        <c:axId val="73043553"/>
      </c:barChart>
      <c:catAx>
        <c:axId val="2737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53"/>
        <c:auto val="1"/>
        <c:lblAlgn val="ctr"/>
        <c:lblOffset val="100"/>
        <c:noMultiLvlLbl val="0"/>
      </c:catAx>
      <c:valAx>
        <c:axId val="730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20396"/>
        <c:axId val="20418915"/>
      </c:barChart>
      <c:catAx>
        <c:axId val="183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15"/>
        <c:auto val="1"/>
        <c:lblAlgn val="ctr"/>
        <c:lblOffset val="100"/>
        <c:noMultiLvlLbl val="0"/>
      </c:catAx>
      <c:valAx>
        <c:axId val="204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12977"/>
        <c:axId val="25430565"/>
      </c:barChart>
      <c:catAx>
        <c:axId val="486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565"/>
        <c:auto val="1"/>
        <c:lblAlgn val="ctr"/>
        <c:lblOffset val="100"/>
        <c:noMultiLvlLbl val="0"/>
      </c:catAx>
      <c:valAx>
        <c:axId val="254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8657"/>
        <c:axId val="83655191"/>
      </c:barChart>
      <c:catAx>
        <c:axId val="4505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191"/>
        <c:auto val="1"/>
        <c:lblAlgn val="ctr"/>
        <c:lblOffset val="100"/>
        <c:noMultiLvlLbl val="0"/>
      </c:catAx>
      <c:valAx>
        <c:axId val="836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8150"/>
        <c:axId val="79295002"/>
      </c:barChart>
      <c:catAx>
        <c:axId val="453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02"/>
        <c:auto val="1"/>
        <c:lblAlgn val="ctr"/>
        <c:lblOffset val="100"/>
        <c:noMultiLvlLbl val="0"/>
      </c:catAx>
      <c:valAx>
        <c:axId val="792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7590"/>
        <c:axId val="96733942"/>
      </c:barChart>
      <c:catAx>
        <c:axId val="520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942"/>
        <c:auto val="1"/>
        <c:lblAlgn val="ctr"/>
        <c:lblOffset val="100"/>
        <c:noMultiLvlLbl val="0"/>
      </c:catAx>
      <c:valAx>
        <c:axId val="967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72314"/>
        <c:axId val="64518761"/>
      </c:barChart>
      <c:catAx>
        <c:axId val="8117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761"/>
        <c:auto val="1"/>
        <c:lblAlgn val="ctr"/>
        <c:lblOffset val="100"/>
        <c:noMultiLvlLbl val="0"/>
      </c:catAx>
      <c:valAx>
        <c:axId val="645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9063"/>
        <c:axId val="46249561"/>
      </c:barChart>
      <c:catAx>
        <c:axId val="250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61"/>
        <c:auto val="1"/>
        <c:lblAlgn val="ctr"/>
        <c:lblOffset val="100"/>
        <c:noMultiLvlLbl val="0"/>
      </c:catAx>
      <c:valAx>
        <c:axId val="4624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80564"/>
        <c:axId val="5837066"/>
      </c:barChart>
      <c:catAx>
        <c:axId val="2658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6"/>
        <c:auto val="1"/>
        <c:lblAlgn val="ctr"/>
        <c:lblOffset val="100"/>
        <c:noMultiLvlLbl val="0"/>
      </c:catAx>
      <c:valAx>
        <c:axId val="58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02404"/>
        <c:axId val="29752404"/>
      </c:barChart>
      <c:catAx>
        <c:axId val="254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04"/>
        <c:auto val="1"/>
        <c:lblAlgn val="ctr"/>
        <c:lblOffset val="100"/>
        <c:noMultiLvlLbl val="0"/>
      </c:catAx>
      <c:valAx>
        <c:axId val="2975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3312"/>
        <c:axId val="20917868"/>
      </c:barChart>
      <c:catAx>
        <c:axId val="63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868"/>
        <c:auto val="1"/>
        <c:lblAlgn val="ctr"/>
        <c:lblOffset val="100"/>
        <c:noMultiLvlLbl val="0"/>
      </c:catAx>
      <c:valAx>
        <c:axId val="209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1265"/>
        <c:axId val="69208701"/>
      </c:barChart>
      <c:catAx>
        <c:axId val="229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701"/>
        <c:auto val="1"/>
        <c:lblAlgn val="ctr"/>
        <c:lblOffset val="100"/>
        <c:noMultiLvlLbl val="0"/>
      </c:catAx>
      <c:valAx>
        <c:axId val="6920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62515"/>
        <c:axId val="34725594"/>
      </c:barChart>
      <c:catAx>
        <c:axId val="536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594"/>
        <c:auto val="1"/>
        <c:lblAlgn val="ctr"/>
        <c:lblOffset val="100"/>
        <c:noMultiLvlLbl val="0"/>
      </c:catAx>
      <c:valAx>
        <c:axId val="347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44280"/>
        <c:axId val="42442519"/>
      </c:barChart>
      <c:catAx>
        <c:axId val="771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519"/>
        <c:auto val="1"/>
        <c:lblAlgn val="ctr"/>
        <c:lblOffset val="100"/>
        <c:noMultiLvlLbl val="0"/>
      </c:catAx>
      <c:valAx>
        <c:axId val="424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72483"/>
        <c:axId val="91656135"/>
      </c:barChart>
      <c:catAx>
        <c:axId val="6957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135"/>
        <c:auto val="1"/>
        <c:lblAlgn val="ctr"/>
        <c:lblOffset val="100"/>
        <c:noMultiLvlLbl val="0"/>
      </c:catAx>
      <c:valAx>
        <c:axId val="916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6908"/>
        <c:axId val="17357491"/>
      </c:barChart>
      <c:catAx>
        <c:axId val="5407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91"/>
        <c:auto val="1"/>
        <c:lblAlgn val="ctr"/>
        <c:lblOffset val="100"/>
        <c:noMultiLvlLbl val="0"/>
      </c:catAx>
      <c:valAx>
        <c:axId val="173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62186"/>
        <c:axId val="1418908"/>
      </c:barChart>
      <c:catAx>
        <c:axId val="4906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08"/>
        <c:auto val="1"/>
        <c:lblAlgn val="ctr"/>
        <c:lblOffset val="100"/>
        <c:noMultiLvlLbl val="0"/>
      </c:catAx>
      <c:valAx>
        <c:axId val="14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77646"/>
        <c:axId val="55812783"/>
      </c:barChart>
      <c:catAx>
        <c:axId val="595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783"/>
        <c:auto val="1"/>
        <c:lblAlgn val="ctr"/>
        <c:lblOffset val="100"/>
        <c:noMultiLvlLbl val="0"/>
      </c:catAx>
      <c:valAx>
        <c:axId val="5581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