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6426"/>
        <c:axId val="72848194"/>
      </c:scatterChart>
      <c:valAx>
        <c:axId val="223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194"/>
        <c:crossesAt val="0"/>
        <c:crossBetween val="midCat"/>
      </c:valAx>
      <c:valAx>
        <c:axId val="7284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291"/>
        <c:axId val="19276329"/>
      </c:scatterChart>
      <c:valAx>
        <c:axId val="730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29"/>
        <c:crossesAt val="0"/>
        <c:crossBetween val="midCat"/>
      </c:valAx>
      <c:valAx>
        <c:axId val="1927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3153"/>
        <c:axId val="53359244"/>
      </c:scatterChart>
      <c:valAx>
        <c:axId val="1599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44"/>
        <c:crossesAt val="0"/>
        <c:crossBetween val="midCat"/>
      </c:valAx>
      <c:valAx>
        <c:axId val="5335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3501"/>
        <c:axId val="92170319"/>
      </c:scatterChart>
      <c:valAx>
        <c:axId val="5151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19"/>
        <c:crossesAt val="0"/>
        <c:crossBetween val="midCat"/>
      </c:valAx>
      <c:valAx>
        <c:axId val="9217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