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96920"/>
        <c:axId val="78756234"/>
      </c:barChart>
      <c:catAx>
        <c:axId val="154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34"/>
        <c:auto val="1"/>
        <c:lblAlgn val="ctr"/>
        <c:lblOffset val="100"/>
        <c:noMultiLvlLbl val="0"/>
      </c:catAx>
      <c:valAx>
        <c:axId val="787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15030"/>
        <c:axId val="75646243"/>
      </c:barChart>
      <c:catAx>
        <c:axId val="966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243"/>
        <c:auto val="1"/>
        <c:lblAlgn val="ctr"/>
        <c:lblOffset val="100"/>
        <c:noMultiLvlLbl val="0"/>
      </c:catAx>
      <c:valAx>
        <c:axId val="756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88972"/>
        <c:axId val="40532731"/>
      </c:barChart>
      <c:catAx>
        <c:axId val="909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731"/>
        <c:auto val="1"/>
        <c:lblAlgn val="ctr"/>
        <c:lblOffset val="100"/>
        <c:noMultiLvlLbl val="0"/>
      </c:catAx>
      <c:valAx>
        <c:axId val="405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2290"/>
        <c:axId val="6267911"/>
      </c:barChart>
      <c:catAx>
        <c:axId val="188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11"/>
        <c:auto val="1"/>
        <c:lblAlgn val="ctr"/>
        <c:lblOffset val="100"/>
        <c:noMultiLvlLbl val="0"/>
      </c:catAx>
      <c:valAx>
        <c:axId val="62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25397"/>
        <c:axId val="58610575"/>
      </c:barChart>
      <c:catAx>
        <c:axId val="153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75"/>
        <c:auto val="1"/>
        <c:lblAlgn val="ctr"/>
        <c:lblOffset val="100"/>
        <c:noMultiLvlLbl val="0"/>
      </c:catAx>
      <c:valAx>
        <c:axId val="586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9655"/>
        <c:axId val="47338851"/>
      </c:barChart>
      <c:catAx>
        <c:axId val="831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51"/>
        <c:auto val="1"/>
        <c:lblAlgn val="ctr"/>
        <c:lblOffset val="100"/>
        <c:noMultiLvlLbl val="0"/>
      </c:catAx>
      <c:valAx>
        <c:axId val="473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15"/>
        <c:axId val="32625734"/>
      </c:barChart>
      <c:catAx>
        <c:axId val="6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34"/>
        <c:auto val="1"/>
        <c:lblAlgn val="ctr"/>
        <c:lblOffset val="100"/>
        <c:noMultiLvlLbl val="0"/>
      </c:catAx>
      <c:valAx>
        <c:axId val="326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7744"/>
        <c:axId val="33577815"/>
      </c:barChart>
      <c:catAx>
        <c:axId val="322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15"/>
        <c:auto val="1"/>
        <c:lblAlgn val="ctr"/>
        <c:lblOffset val="100"/>
        <c:noMultiLvlLbl val="0"/>
      </c:catAx>
      <c:valAx>
        <c:axId val="335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3988"/>
        <c:axId val="64510908"/>
      </c:barChart>
      <c:catAx>
        <c:axId val="240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08"/>
        <c:auto val="1"/>
        <c:lblAlgn val="ctr"/>
        <c:lblOffset val="100"/>
        <c:noMultiLvlLbl val="0"/>
      </c:catAx>
      <c:valAx>
        <c:axId val="645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60869"/>
        <c:axId val="58117261"/>
      </c:barChart>
      <c:catAx>
        <c:axId val="250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61"/>
        <c:auto val="1"/>
        <c:lblAlgn val="ctr"/>
        <c:lblOffset val="100"/>
        <c:noMultiLvlLbl val="0"/>
      </c:catAx>
      <c:valAx>
        <c:axId val="581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9606"/>
        <c:axId val="26958200"/>
      </c:barChart>
      <c:catAx>
        <c:axId val="682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00"/>
        <c:auto val="1"/>
        <c:lblAlgn val="ctr"/>
        <c:lblOffset val="100"/>
        <c:noMultiLvlLbl val="0"/>
      </c:catAx>
      <c:valAx>
        <c:axId val="269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824"/>
        <c:axId val="23096502"/>
      </c:barChart>
      <c:catAx>
        <c:axId val="36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02"/>
        <c:auto val="1"/>
        <c:lblAlgn val="ctr"/>
        <c:lblOffset val="100"/>
        <c:noMultiLvlLbl val="0"/>
      </c:catAx>
      <c:valAx>
        <c:axId val="230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931"/>
        <c:axId val="20384825"/>
      </c:barChart>
      <c:catAx>
        <c:axId val="23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825"/>
        <c:auto val="1"/>
        <c:lblAlgn val="ctr"/>
        <c:lblOffset val="100"/>
        <c:noMultiLvlLbl val="0"/>
      </c:catAx>
      <c:valAx>
        <c:axId val="203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8366"/>
        <c:axId val="32621246"/>
      </c:barChart>
      <c:catAx>
        <c:axId val="861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46"/>
        <c:auto val="1"/>
        <c:lblAlgn val="ctr"/>
        <c:lblOffset val="100"/>
        <c:noMultiLvlLbl val="0"/>
      </c:catAx>
      <c:valAx>
        <c:axId val="326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38555"/>
        <c:axId val="46838641"/>
      </c:barChart>
      <c:catAx>
        <c:axId val="754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41"/>
        <c:auto val="1"/>
        <c:lblAlgn val="ctr"/>
        <c:lblOffset val="100"/>
        <c:noMultiLvlLbl val="0"/>
      </c:catAx>
      <c:valAx>
        <c:axId val="468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80890"/>
        <c:axId val="45625995"/>
      </c:barChart>
      <c:catAx>
        <c:axId val="332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95"/>
        <c:auto val="1"/>
        <c:lblAlgn val="ctr"/>
        <c:lblOffset val="100"/>
        <c:noMultiLvlLbl val="0"/>
      </c:catAx>
      <c:valAx>
        <c:axId val="456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82102"/>
        <c:axId val="44902721"/>
      </c:barChart>
      <c:catAx>
        <c:axId val="2958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721"/>
        <c:auto val="1"/>
        <c:lblAlgn val="ctr"/>
        <c:lblOffset val="100"/>
        <c:noMultiLvlLbl val="0"/>
      </c:catAx>
      <c:valAx>
        <c:axId val="449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16691"/>
        <c:axId val="24669325"/>
      </c:barChart>
      <c:catAx>
        <c:axId val="192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325"/>
        <c:auto val="1"/>
        <c:lblAlgn val="ctr"/>
        <c:lblOffset val="100"/>
        <c:noMultiLvlLbl val="0"/>
      </c:catAx>
      <c:valAx>
        <c:axId val="246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