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94485"/>
        <c:axId val="95462637"/>
      </c:scatterChart>
      <c:valAx>
        <c:axId val="4169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637"/>
        <c:crossesAt val="0"/>
        <c:crossBetween val="midCat"/>
      </c:valAx>
      <c:valAx>
        <c:axId val="9546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74389"/>
        <c:axId val="15990650"/>
      </c:scatterChart>
      <c:valAx>
        <c:axId val="1497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650"/>
        <c:crossesAt val="0"/>
        <c:crossBetween val="midCat"/>
      </c:valAx>
      <c:valAx>
        <c:axId val="1599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22474"/>
        <c:axId val="6026340"/>
      </c:scatterChart>
      <c:valAx>
        <c:axId val="4072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40"/>
        <c:crossesAt val="0"/>
        <c:crossBetween val="midCat"/>
      </c:valAx>
      <c:valAx>
        <c:axId val="602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18487"/>
        <c:axId val="98745646"/>
      </c:scatterChart>
      <c:valAx>
        <c:axId val="4291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646"/>
        <c:crossesAt val="0"/>
        <c:crossBetween val="midCat"/>
      </c:valAx>
      <c:valAx>
        <c:axId val="9874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