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0413"/>
        <c:axId val="33850083"/>
      </c:scatterChart>
      <c:valAx>
        <c:axId val="285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083"/>
        <c:crossesAt val="0"/>
        <c:crossBetween val="midCat"/>
      </c:valAx>
      <c:valAx>
        <c:axId val="3385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95068"/>
        <c:axId val="98212178"/>
      </c:scatterChart>
      <c:valAx>
        <c:axId val="4029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178"/>
        <c:crossesAt val="0"/>
        <c:crossBetween val="midCat"/>
      </c:valAx>
      <c:valAx>
        <c:axId val="9821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02371"/>
        <c:axId val="96679147"/>
      </c:scatterChart>
      <c:valAx>
        <c:axId val="1550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147"/>
        <c:crossesAt val="0"/>
        <c:crossBetween val="midCat"/>
      </c:valAx>
      <c:valAx>
        <c:axId val="9667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16658"/>
        <c:axId val="34461977"/>
      </c:scatterChart>
      <c:valAx>
        <c:axId val="6701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977"/>
        <c:crossesAt val="0"/>
        <c:crossBetween val="midCat"/>
      </c:valAx>
      <c:valAx>
        <c:axId val="34461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