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48988"/>
        <c:axId val="47305049"/>
      </c:barChart>
      <c:catAx>
        <c:axId val="4854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049"/>
        <c:auto val="1"/>
        <c:lblAlgn val="ctr"/>
        <c:lblOffset val="100"/>
        <c:noMultiLvlLbl val="0"/>
      </c:catAx>
      <c:valAx>
        <c:axId val="4730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7168"/>
        <c:axId val="30088563"/>
      </c:barChart>
      <c:catAx>
        <c:axId val="751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563"/>
        <c:auto val="1"/>
        <c:lblAlgn val="ctr"/>
        <c:lblOffset val="100"/>
        <c:noMultiLvlLbl val="0"/>
      </c:catAx>
      <c:valAx>
        <c:axId val="3008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43959"/>
        <c:axId val="6419724"/>
      </c:barChart>
      <c:catAx>
        <c:axId val="6834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24"/>
        <c:auto val="1"/>
        <c:lblAlgn val="ctr"/>
        <c:lblOffset val="100"/>
        <c:noMultiLvlLbl val="0"/>
      </c:catAx>
      <c:valAx>
        <c:axId val="64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51495"/>
        <c:axId val="36584242"/>
      </c:barChart>
      <c:catAx>
        <c:axId val="2315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242"/>
        <c:auto val="1"/>
        <c:lblAlgn val="ctr"/>
        <c:lblOffset val="100"/>
        <c:noMultiLvlLbl val="0"/>
      </c:catAx>
      <c:valAx>
        <c:axId val="365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55281"/>
        <c:axId val="81796402"/>
      </c:barChart>
      <c:catAx>
        <c:axId val="5005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402"/>
        <c:auto val="1"/>
        <c:lblAlgn val="ctr"/>
        <c:lblOffset val="100"/>
        <c:noMultiLvlLbl val="0"/>
      </c:catAx>
      <c:valAx>
        <c:axId val="817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04681"/>
        <c:axId val="60422682"/>
      </c:barChart>
      <c:catAx>
        <c:axId val="5120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682"/>
        <c:auto val="1"/>
        <c:lblAlgn val="ctr"/>
        <c:lblOffset val="100"/>
        <c:noMultiLvlLbl val="0"/>
      </c:catAx>
      <c:valAx>
        <c:axId val="604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13299"/>
        <c:axId val="6177894"/>
      </c:barChart>
      <c:catAx>
        <c:axId val="8371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94"/>
        <c:auto val="1"/>
        <c:lblAlgn val="ctr"/>
        <c:lblOffset val="100"/>
        <c:noMultiLvlLbl val="0"/>
      </c:catAx>
      <c:valAx>
        <c:axId val="61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52091"/>
        <c:axId val="11349251"/>
      </c:barChart>
      <c:catAx>
        <c:axId val="5035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251"/>
        <c:auto val="1"/>
        <c:lblAlgn val="ctr"/>
        <c:lblOffset val="100"/>
        <c:noMultiLvlLbl val="0"/>
      </c:catAx>
      <c:valAx>
        <c:axId val="113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55101"/>
        <c:axId val="14606782"/>
      </c:barChart>
      <c:catAx>
        <c:axId val="9355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782"/>
        <c:auto val="1"/>
        <c:lblAlgn val="ctr"/>
        <c:lblOffset val="100"/>
        <c:noMultiLvlLbl val="0"/>
      </c:catAx>
      <c:valAx>
        <c:axId val="1460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05708"/>
        <c:axId val="64373960"/>
      </c:barChart>
      <c:catAx>
        <c:axId val="9540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960"/>
        <c:auto val="1"/>
        <c:lblAlgn val="ctr"/>
        <c:lblOffset val="100"/>
        <c:noMultiLvlLbl val="0"/>
      </c:catAx>
      <c:valAx>
        <c:axId val="6437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81643"/>
        <c:axId val="26789902"/>
      </c:barChart>
      <c:catAx>
        <c:axId val="9458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902"/>
        <c:auto val="1"/>
        <c:lblAlgn val="ctr"/>
        <c:lblOffset val="100"/>
        <c:noMultiLvlLbl val="0"/>
      </c:catAx>
      <c:valAx>
        <c:axId val="2678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74485"/>
        <c:axId val="87780159"/>
      </c:barChart>
      <c:catAx>
        <c:axId val="3277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159"/>
        <c:auto val="1"/>
        <c:lblAlgn val="ctr"/>
        <c:lblOffset val="100"/>
        <c:noMultiLvlLbl val="0"/>
      </c:catAx>
      <c:valAx>
        <c:axId val="877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06167"/>
        <c:axId val="4121505"/>
      </c:barChart>
      <c:catAx>
        <c:axId val="1880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05"/>
        <c:auto val="1"/>
        <c:lblAlgn val="ctr"/>
        <c:lblOffset val="100"/>
        <c:noMultiLvlLbl val="0"/>
      </c:catAx>
      <c:valAx>
        <c:axId val="41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27593"/>
        <c:axId val="9125738"/>
      </c:barChart>
      <c:catAx>
        <c:axId val="7832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38"/>
        <c:auto val="1"/>
        <c:lblAlgn val="ctr"/>
        <c:lblOffset val="100"/>
        <c:noMultiLvlLbl val="0"/>
      </c:catAx>
      <c:valAx>
        <c:axId val="91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96335"/>
        <c:axId val="94183689"/>
      </c:barChart>
      <c:catAx>
        <c:axId val="933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689"/>
        <c:auto val="1"/>
        <c:lblAlgn val="ctr"/>
        <c:lblOffset val="100"/>
        <c:noMultiLvlLbl val="0"/>
      </c:catAx>
      <c:valAx>
        <c:axId val="9418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19091"/>
        <c:axId val="83052257"/>
      </c:barChart>
      <c:catAx>
        <c:axId val="8841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257"/>
        <c:auto val="1"/>
        <c:lblAlgn val="ctr"/>
        <c:lblOffset val="100"/>
        <c:noMultiLvlLbl val="0"/>
      </c:catAx>
      <c:valAx>
        <c:axId val="8305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85083"/>
        <c:axId val="37657037"/>
      </c:barChart>
      <c:catAx>
        <c:axId val="3038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037"/>
        <c:auto val="1"/>
        <c:lblAlgn val="ctr"/>
        <c:lblOffset val="100"/>
        <c:noMultiLvlLbl val="0"/>
      </c:catAx>
      <c:valAx>
        <c:axId val="376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81218"/>
        <c:axId val="30564792"/>
      </c:barChart>
      <c:catAx>
        <c:axId val="9958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792"/>
        <c:auto val="1"/>
        <c:lblAlgn val="ctr"/>
        <c:lblOffset val="100"/>
        <c:noMultiLvlLbl val="0"/>
      </c:catAx>
      <c:valAx>
        <c:axId val="305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