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5921"/>
        <c:axId val="22964333"/>
      </c:barChart>
      <c:catAx>
        <c:axId val="250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333"/>
        <c:auto val="1"/>
        <c:lblAlgn val="ctr"/>
        <c:lblOffset val="100"/>
        <c:noMultiLvlLbl val="0"/>
      </c:catAx>
      <c:valAx>
        <c:axId val="229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08848"/>
        <c:axId val="58798200"/>
      </c:barChart>
      <c:catAx>
        <c:axId val="7540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200"/>
        <c:auto val="1"/>
        <c:lblAlgn val="ctr"/>
        <c:lblOffset val="100"/>
        <c:noMultiLvlLbl val="0"/>
      </c:catAx>
      <c:valAx>
        <c:axId val="587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59778"/>
        <c:axId val="41822601"/>
      </c:barChart>
      <c:catAx>
        <c:axId val="4525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601"/>
        <c:auto val="1"/>
        <c:lblAlgn val="ctr"/>
        <c:lblOffset val="100"/>
        <c:noMultiLvlLbl val="0"/>
      </c:catAx>
      <c:valAx>
        <c:axId val="418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95882"/>
        <c:axId val="45733407"/>
      </c:barChart>
      <c:catAx>
        <c:axId val="3639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407"/>
        <c:auto val="1"/>
        <c:lblAlgn val="ctr"/>
        <c:lblOffset val="100"/>
        <c:noMultiLvlLbl val="0"/>
      </c:catAx>
      <c:valAx>
        <c:axId val="457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35"/>
        <c:axId val="80317584"/>
      </c:barChart>
      <c:catAx>
        <c:axId val="3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584"/>
        <c:auto val="1"/>
        <c:lblAlgn val="ctr"/>
        <c:lblOffset val="100"/>
        <c:noMultiLvlLbl val="0"/>
      </c:catAx>
      <c:valAx>
        <c:axId val="8031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78405"/>
        <c:axId val="76796976"/>
      </c:barChart>
      <c:catAx>
        <c:axId val="1217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976"/>
        <c:auto val="1"/>
        <c:lblAlgn val="ctr"/>
        <c:lblOffset val="100"/>
        <c:noMultiLvlLbl val="0"/>
      </c:catAx>
      <c:valAx>
        <c:axId val="767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97770"/>
        <c:axId val="61170793"/>
      </c:barChart>
      <c:catAx>
        <c:axId val="7929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793"/>
        <c:auto val="1"/>
        <c:lblAlgn val="ctr"/>
        <c:lblOffset val="100"/>
        <c:noMultiLvlLbl val="0"/>
      </c:catAx>
      <c:valAx>
        <c:axId val="611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72890"/>
        <c:axId val="94853102"/>
      </c:barChart>
      <c:catAx>
        <c:axId val="8547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102"/>
        <c:auto val="1"/>
        <c:lblAlgn val="ctr"/>
        <c:lblOffset val="100"/>
        <c:noMultiLvlLbl val="0"/>
      </c:catAx>
      <c:valAx>
        <c:axId val="948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48845"/>
        <c:axId val="48033680"/>
      </c:barChart>
      <c:catAx>
        <c:axId val="170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680"/>
        <c:auto val="1"/>
        <c:lblAlgn val="ctr"/>
        <c:lblOffset val="100"/>
        <c:noMultiLvlLbl val="0"/>
      </c:catAx>
      <c:valAx>
        <c:axId val="480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027"/>
        <c:axId val="26529973"/>
      </c:barChart>
      <c:catAx>
        <c:axId val="69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973"/>
        <c:auto val="1"/>
        <c:lblAlgn val="ctr"/>
        <c:lblOffset val="100"/>
        <c:noMultiLvlLbl val="0"/>
      </c:catAx>
      <c:valAx>
        <c:axId val="265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71164"/>
        <c:axId val="11141592"/>
      </c:barChart>
      <c:catAx>
        <c:axId val="4797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592"/>
        <c:auto val="1"/>
        <c:lblAlgn val="ctr"/>
        <c:lblOffset val="100"/>
        <c:noMultiLvlLbl val="0"/>
      </c:catAx>
      <c:valAx>
        <c:axId val="111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45516"/>
        <c:axId val="2090313"/>
      </c:barChart>
      <c:catAx>
        <c:axId val="7534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13"/>
        <c:auto val="1"/>
        <c:lblAlgn val="ctr"/>
        <c:lblOffset val="100"/>
        <c:noMultiLvlLbl val="0"/>
      </c:catAx>
      <c:valAx>
        <c:axId val="20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78867"/>
        <c:axId val="6994455"/>
      </c:barChart>
      <c:catAx>
        <c:axId val="4677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55"/>
        <c:auto val="1"/>
        <c:lblAlgn val="ctr"/>
        <c:lblOffset val="100"/>
        <c:noMultiLvlLbl val="0"/>
      </c:catAx>
      <c:valAx>
        <c:axId val="69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76963"/>
        <c:axId val="56407517"/>
      </c:barChart>
      <c:catAx>
        <c:axId val="2687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517"/>
        <c:auto val="1"/>
        <c:lblAlgn val="ctr"/>
        <c:lblOffset val="100"/>
        <c:noMultiLvlLbl val="0"/>
      </c:catAx>
      <c:valAx>
        <c:axId val="564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33170"/>
        <c:axId val="15300005"/>
      </c:barChart>
      <c:catAx>
        <c:axId val="294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005"/>
        <c:auto val="1"/>
        <c:lblAlgn val="ctr"/>
        <c:lblOffset val="100"/>
        <c:noMultiLvlLbl val="0"/>
      </c:catAx>
      <c:valAx>
        <c:axId val="1530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83040"/>
        <c:axId val="3462827"/>
      </c:barChart>
      <c:catAx>
        <c:axId val="437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27"/>
        <c:auto val="1"/>
        <c:lblAlgn val="ctr"/>
        <c:lblOffset val="100"/>
        <c:noMultiLvlLbl val="0"/>
      </c:catAx>
      <c:valAx>
        <c:axId val="34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86808"/>
        <c:axId val="88196949"/>
      </c:barChart>
      <c:catAx>
        <c:axId val="8018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949"/>
        <c:auto val="1"/>
        <c:lblAlgn val="ctr"/>
        <c:lblOffset val="100"/>
        <c:noMultiLvlLbl val="0"/>
      </c:catAx>
      <c:valAx>
        <c:axId val="881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60962"/>
        <c:axId val="15522793"/>
      </c:barChart>
      <c:catAx>
        <c:axId val="2956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793"/>
        <c:auto val="1"/>
        <c:lblAlgn val="ctr"/>
        <c:lblOffset val="100"/>
        <c:noMultiLvlLbl val="0"/>
      </c:catAx>
      <c:valAx>
        <c:axId val="1552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