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94201"/>
        <c:axId val="29157353"/>
      </c:barChart>
      <c:catAx>
        <c:axId val="6239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353"/>
        <c:auto val="1"/>
        <c:lblAlgn val="ctr"/>
        <c:lblOffset val="100"/>
        <c:noMultiLvlLbl val="0"/>
      </c:catAx>
      <c:valAx>
        <c:axId val="2915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33154"/>
        <c:axId val="69865757"/>
      </c:barChart>
      <c:catAx>
        <c:axId val="2413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757"/>
        <c:auto val="1"/>
        <c:lblAlgn val="ctr"/>
        <c:lblOffset val="100"/>
        <c:noMultiLvlLbl val="0"/>
      </c:catAx>
      <c:valAx>
        <c:axId val="6986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62378"/>
        <c:axId val="47496546"/>
      </c:barChart>
      <c:catAx>
        <c:axId val="4976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546"/>
        <c:auto val="1"/>
        <c:lblAlgn val="ctr"/>
        <c:lblOffset val="100"/>
        <c:noMultiLvlLbl val="0"/>
      </c:catAx>
      <c:valAx>
        <c:axId val="4749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82636"/>
        <c:axId val="81095367"/>
      </c:barChart>
      <c:catAx>
        <c:axId val="7358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367"/>
        <c:auto val="1"/>
        <c:lblAlgn val="ctr"/>
        <c:lblOffset val="100"/>
        <c:noMultiLvlLbl val="0"/>
      </c:catAx>
      <c:valAx>
        <c:axId val="8109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2872"/>
        <c:axId val="1796602"/>
      </c:barChart>
      <c:catAx>
        <c:axId val="411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02"/>
        <c:auto val="1"/>
        <c:lblAlgn val="ctr"/>
        <c:lblOffset val="100"/>
        <c:noMultiLvlLbl val="0"/>
      </c:catAx>
      <c:valAx>
        <c:axId val="179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53867"/>
        <c:axId val="58553217"/>
      </c:barChart>
      <c:catAx>
        <c:axId val="5705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217"/>
        <c:auto val="1"/>
        <c:lblAlgn val="ctr"/>
        <c:lblOffset val="100"/>
        <c:noMultiLvlLbl val="0"/>
      </c:catAx>
      <c:valAx>
        <c:axId val="5855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79439"/>
        <c:axId val="69741810"/>
      </c:barChart>
      <c:catAx>
        <c:axId val="5427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810"/>
        <c:auto val="1"/>
        <c:lblAlgn val="ctr"/>
        <c:lblOffset val="100"/>
        <c:noMultiLvlLbl val="0"/>
      </c:catAx>
      <c:valAx>
        <c:axId val="6974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17658"/>
        <c:axId val="81449789"/>
      </c:barChart>
      <c:catAx>
        <c:axId val="2981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789"/>
        <c:auto val="1"/>
        <c:lblAlgn val="ctr"/>
        <c:lblOffset val="100"/>
        <c:noMultiLvlLbl val="0"/>
      </c:catAx>
      <c:valAx>
        <c:axId val="8144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78553"/>
        <c:axId val="77488847"/>
      </c:barChart>
      <c:catAx>
        <c:axId val="7627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847"/>
        <c:auto val="1"/>
        <c:lblAlgn val="ctr"/>
        <c:lblOffset val="100"/>
        <c:noMultiLvlLbl val="0"/>
      </c:catAx>
      <c:valAx>
        <c:axId val="7748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51430"/>
        <c:axId val="86767643"/>
      </c:barChart>
      <c:catAx>
        <c:axId val="2785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643"/>
        <c:auto val="1"/>
        <c:lblAlgn val="ctr"/>
        <c:lblOffset val="100"/>
        <c:noMultiLvlLbl val="0"/>
      </c:catAx>
      <c:valAx>
        <c:axId val="8676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91026"/>
        <c:axId val="16841843"/>
      </c:barChart>
      <c:catAx>
        <c:axId val="4379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843"/>
        <c:auto val="1"/>
        <c:lblAlgn val="ctr"/>
        <c:lblOffset val="100"/>
        <c:noMultiLvlLbl val="0"/>
      </c:catAx>
      <c:valAx>
        <c:axId val="1684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81245"/>
        <c:axId val="60024828"/>
      </c:barChart>
      <c:catAx>
        <c:axId val="3628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828"/>
        <c:auto val="1"/>
        <c:lblAlgn val="ctr"/>
        <c:lblOffset val="100"/>
        <c:noMultiLvlLbl val="0"/>
      </c:catAx>
      <c:valAx>
        <c:axId val="6002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97723"/>
        <c:axId val="91619995"/>
      </c:barChart>
      <c:catAx>
        <c:axId val="6479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995"/>
        <c:auto val="1"/>
        <c:lblAlgn val="ctr"/>
        <c:lblOffset val="100"/>
        <c:noMultiLvlLbl val="0"/>
      </c:catAx>
      <c:valAx>
        <c:axId val="9161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18784"/>
        <c:axId val="42641891"/>
      </c:barChart>
      <c:catAx>
        <c:axId val="6531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891"/>
        <c:auto val="1"/>
        <c:lblAlgn val="ctr"/>
        <c:lblOffset val="100"/>
        <c:noMultiLvlLbl val="0"/>
      </c:catAx>
      <c:valAx>
        <c:axId val="4264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56738"/>
        <c:axId val="55703926"/>
      </c:barChart>
      <c:catAx>
        <c:axId val="4245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926"/>
        <c:auto val="1"/>
        <c:lblAlgn val="ctr"/>
        <c:lblOffset val="100"/>
        <c:noMultiLvlLbl val="0"/>
      </c:catAx>
      <c:valAx>
        <c:axId val="5570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15023"/>
        <c:axId val="70492662"/>
      </c:barChart>
      <c:catAx>
        <c:axId val="1221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662"/>
        <c:auto val="1"/>
        <c:lblAlgn val="ctr"/>
        <c:lblOffset val="100"/>
        <c:noMultiLvlLbl val="0"/>
      </c:catAx>
      <c:valAx>
        <c:axId val="7049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47509"/>
        <c:axId val="53043390"/>
      </c:barChart>
      <c:catAx>
        <c:axId val="4024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390"/>
        <c:auto val="1"/>
        <c:lblAlgn val="ctr"/>
        <c:lblOffset val="100"/>
        <c:noMultiLvlLbl val="0"/>
      </c:catAx>
      <c:valAx>
        <c:axId val="5304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34325"/>
        <c:axId val="13763029"/>
      </c:barChart>
      <c:catAx>
        <c:axId val="3953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029"/>
        <c:auto val="1"/>
        <c:lblAlgn val="ctr"/>
        <c:lblOffset val="100"/>
        <c:noMultiLvlLbl val="0"/>
      </c:catAx>
      <c:valAx>
        <c:axId val="1376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