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8007"/>
        <c:axId val="75874685"/>
      </c:scatterChart>
      <c:valAx>
        <c:axId val="6400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685"/>
        <c:crossesAt val="0"/>
        <c:crossBetween val="midCat"/>
      </c:valAx>
      <c:valAx>
        <c:axId val="7587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5591"/>
        <c:axId val="74501631"/>
      </c:scatterChart>
      <c:valAx>
        <c:axId val="5421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631"/>
        <c:crossesAt val="0"/>
        <c:crossBetween val="midCat"/>
      </c:valAx>
      <c:valAx>
        <c:axId val="7450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7793"/>
        <c:axId val="5726810"/>
      </c:scatterChart>
      <c:valAx>
        <c:axId val="6092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10"/>
        <c:crossesAt val="0"/>
        <c:crossBetween val="midCat"/>
      </c:valAx>
      <c:valAx>
        <c:axId val="572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0252"/>
        <c:axId val="27221234"/>
      </c:scatterChart>
      <c:valAx>
        <c:axId val="2852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34"/>
        <c:crossesAt val="0"/>
        <c:crossBetween val="midCat"/>
      </c:valAx>
      <c:valAx>
        <c:axId val="2722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