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466285"/>
        <c:axId val="43844060"/>
      </c:scatterChart>
      <c:valAx>
        <c:axId val="74466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4060"/>
        <c:crossesAt val="0"/>
        <c:crossBetween val="midCat"/>
      </c:valAx>
      <c:valAx>
        <c:axId val="438440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66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37241"/>
        <c:axId val="16502330"/>
      </c:scatterChart>
      <c:valAx>
        <c:axId val="46037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2330"/>
        <c:crossesAt val="0"/>
        <c:crossBetween val="midCat"/>
      </c:valAx>
      <c:valAx>
        <c:axId val="165023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921254"/>
        <c:axId val="33173669"/>
      </c:scatterChart>
      <c:valAx>
        <c:axId val="86921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3669"/>
        <c:crossesAt val="0"/>
        <c:crossBetween val="midCat"/>
      </c:valAx>
      <c:valAx>
        <c:axId val="331736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1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31055"/>
        <c:axId val="6793270"/>
      </c:scatterChart>
      <c:valAx>
        <c:axId val="87731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3270"/>
        <c:crossesAt val="0"/>
        <c:crossBetween val="midCat"/>
      </c:valAx>
      <c:valAx>
        <c:axId val="6793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1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