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1295"/>
        <c:axId val="30640145"/>
      </c:barChart>
      <c:catAx>
        <c:axId val="554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145"/>
        <c:auto val="1"/>
        <c:lblAlgn val="ctr"/>
        <c:lblOffset val="100"/>
        <c:noMultiLvlLbl val="0"/>
      </c:catAx>
      <c:valAx>
        <c:axId val="306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6925"/>
        <c:axId val="81992674"/>
      </c:barChart>
      <c:catAx>
        <c:axId val="529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674"/>
        <c:auto val="1"/>
        <c:lblAlgn val="ctr"/>
        <c:lblOffset val="100"/>
        <c:noMultiLvlLbl val="0"/>
      </c:catAx>
      <c:valAx>
        <c:axId val="819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9719"/>
        <c:axId val="28142429"/>
      </c:barChart>
      <c:catAx>
        <c:axId val="509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29"/>
        <c:auto val="1"/>
        <c:lblAlgn val="ctr"/>
        <c:lblOffset val="100"/>
        <c:noMultiLvlLbl val="0"/>
      </c:catAx>
      <c:valAx>
        <c:axId val="281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94993"/>
        <c:axId val="24266261"/>
      </c:barChart>
      <c:catAx>
        <c:axId val="693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261"/>
        <c:auto val="1"/>
        <c:lblAlgn val="ctr"/>
        <c:lblOffset val="100"/>
        <c:noMultiLvlLbl val="0"/>
      </c:catAx>
      <c:valAx>
        <c:axId val="242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0966"/>
        <c:axId val="73165289"/>
      </c:barChart>
      <c:catAx>
        <c:axId val="845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89"/>
        <c:auto val="1"/>
        <c:lblAlgn val="ctr"/>
        <c:lblOffset val="100"/>
        <c:noMultiLvlLbl val="0"/>
      </c:catAx>
      <c:valAx>
        <c:axId val="731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6978"/>
        <c:axId val="89253597"/>
      </c:barChart>
      <c:catAx>
        <c:axId val="494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597"/>
        <c:auto val="1"/>
        <c:lblAlgn val="ctr"/>
        <c:lblOffset val="100"/>
        <c:noMultiLvlLbl val="0"/>
      </c:catAx>
      <c:valAx>
        <c:axId val="892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0322"/>
        <c:axId val="89211454"/>
      </c:barChart>
      <c:catAx>
        <c:axId val="678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54"/>
        <c:auto val="1"/>
        <c:lblAlgn val="ctr"/>
        <c:lblOffset val="100"/>
        <c:noMultiLvlLbl val="0"/>
      </c:catAx>
      <c:valAx>
        <c:axId val="892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67081"/>
        <c:axId val="29914525"/>
      </c:barChart>
      <c:catAx>
        <c:axId val="921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25"/>
        <c:auto val="1"/>
        <c:lblAlgn val="ctr"/>
        <c:lblOffset val="100"/>
        <c:noMultiLvlLbl val="0"/>
      </c:catAx>
      <c:valAx>
        <c:axId val="299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1771"/>
        <c:axId val="23532076"/>
      </c:barChart>
      <c:catAx>
        <c:axId val="669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076"/>
        <c:auto val="1"/>
        <c:lblAlgn val="ctr"/>
        <c:lblOffset val="100"/>
        <c:noMultiLvlLbl val="0"/>
      </c:catAx>
      <c:valAx>
        <c:axId val="235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3936"/>
        <c:axId val="41426930"/>
      </c:barChart>
      <c:catAx>
        <c:axId val="81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930"/>
        <c:auto val="1"/>
        <c:lblAlgn val="ctr"/>
        <c:lblOffset val="100"/>
        <c:noMultiLvlLbl val="0"/>
      </c:catAx>
      <c:valAx>
        <c:axId val="414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5040"/>
        <c:axId val="61821970"/>
      </c:barChart>
      <c:catAx>
        <c:axId val="761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70"/>
        <c:auto val="1"/>
        <c:lblAlgn val="ctr"/>
        <c:lblOffset val="100"/>
        <c:noMultiLvlLbl val="0"/>
      </c:catAx>
      <c:valAx>
        <c:axId val="618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0057"/>
        <c:axId val="72780368"/>
      </c:barChart>
      <c:catAx>
        <c:axId val="257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368"/>
        <c:auto val="1"/>
        <c:lblAlgn val="ctr"/>
        <c:lblOffset val="100"/>
        <c:noMultiLvlLbl val="0"/>
      </c:catAx>
      <c:valAx>
        <c:axId val="727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3114"/>
        <c:axId val="60349068"/>
      </c:barChart>
      <c:catAx>
        <c:axId val="669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68"/>
        <c:auto val="1"/>
        <c:lblAlgn val="ctr"/>
        <c:lblOffset val="100"/>
        <c:noMultiLvlLbl val="0"/>
      </c:catAx>
      <c:valAx>
        <c:axId val="603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03241"/>
        <c:axId val="74772090"/>
      </c:barChart>
      <c:catAx>
        <c:axId val="378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90"/>
        <c:auto val="1"/>
        <c:lblAlgn val="ctr"/>
        <c:lblOffset val="100"/>
        <c:noMultiLvlLbl val="0"/>
      </c:catAx>
      <c:valAx>
        <c:axId val="74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88384"/>
        <c:axId val="25603061"/>
      </c:barChart>
      <c:catAx>
        <c:axId val="444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061"/>
        <c:auto val="1"/>
        <c:lblAlgn val="ctr"/>
        <c:lblOffset val="100"/>
        <c:noMultiLvlLbl val="0"/>
      </c:catAx>
      <c:valAx>
        <c:axId val="256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1453"/>
        <c:axId val="95000088"/>
      </c:barChart>
      <c:catAx>
        <c:axId val="8365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88"/>
        <c:auto val="1"/>
        <c:lblAlgn val="ctr"/>
        <c:lblOffset val="100"/>
        <c:noMultiLvlLbl val="0"/>
      </c:catAx>
      <c:valAx>
        <c:axId val="950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7441"/>
        <c:axId val="61075225"/>
      </c:barChart>
      <c:catAx>
        <c:axId val="95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225"/>
        <c:auto val="1"/>
        <c:lblAlgn val="ctr"/>
        <c:lblOffset val="100"/>
        <c:noMultiLvlLbl val="0"/>
      </c:catAx>
      <c:valAx>
        <c:axId val="610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40118"/>
        <c:axId val="57532662"/>
      </c:barChart>
      <c:catAx>
        <c:axId val="465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62"/>
        <c:auto val="1"/>
        <c:lblAlgn val="ctr"/>
        <c:lblOffset val="100"/>
        <c:noMultiLvlLbl val="0"/>
      </c:catAx>
      <c:valAx>
        <c:axId val="575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