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12393"/>
        <c:axId val="49830599"/>
      </c:scatterChart>
      <c:valAx>
        <c:axId val="8361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599"/>
        <c:crossesAt val="0"/>
        <c:crossBetween val="midCat"/>
      </c:valAx>
      <c:valAx>
        <c:axId val="4983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9193"/>
        <c:axId val="15500290"/>
      </c:scatterChart>
      <c:valAx>
        <c:axId val="3982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290"/>
        <c:crossesAt val="0"/>
        <c:crossBetween val="midCat"/>
      </c:valAx>
      <c:valAx>
        <c:axId val="1550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1197"/>
        <c:axId val="13733166"/>
      </c:scatterChart>
      <c:valAx>
        <c:axId val="4140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166"/>
        <c:crossesAt val="0"/>
        <c:crossBetween val="midCat"/>
      </c:valAx>
      <c:valAx>
        <c:axId val="1373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68149"/>
        <c:axId val="11985271"/>
      </c:scatterChart>
      <c:valAx>
        <c:axId val="9556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271"/>
        <c:crossesAt val="0"/>
        <c:crossBetween val="midCat"/>
      </c:valAx>
      <c:valAx>
        <c:axId val="1198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