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85093"/>
        <c:axId val="98439696"/>
      </c:scatterChart>
      <c:valAx>
        <c:axId val="8268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696"/>
        <c:crossesAt val="0"/>
        <c:crossBetween val="midCat"/>
      </c:valAx>
      <c:valAx>
        <c:axId val="98439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13896"/>
        <c:axId val="1716361"/>
      </c:scatterChart>
      <c:valAx>
        <c:axId val="5121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61"/>
        <c:crossesAt val="0"/>
        <c:crossBetween val="midCat"/>
      </c:valAx>
      <c:valAx>
        <c:axId val="171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05885"/>
        <c:axId val="44915196"/>
      </c:scatterChart>
      <c:valAx>
        <c:axId val="6770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196"/>
        <c:crossesAt val="0"/>
        <c:crossBetween val="midCat"/>
      </c:valAx>
      <c:valAx>
        <c:axId val="44915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7576"/>
        <c:axId val="26999596"/>
      </c:scatterChart>
      <c:valAx>
        <c:axId val="715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596"/>
        <c:crossesAt val="0"/>
        <c:crossBetween val="midCat"/>
      </c:valAx>
      <c:valAx>
        <c:axId val="2699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