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82466"/>
        <c:axId val="52116544"/>
      </c:barChart>
      <c:catAx>
        <c:axId val="8358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544"/>
        <c:auto val="1"/>
        <c:lblAlgn val="ctr"/>
        <c:lblOffset val="100"/>
        <c:noMultiLvlLbl val="0"/>
      </c:catAx>
      <c:valAx>
        <c:axId val="5211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1847"/>
        <c:axId val="14847406"/>
      </c:barChart>
      <c:catAx>
        <c:axId val="766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406"/>
        <c:auto val="1"/>
        <c:lblAlgn val="ctr"/>
        <c:lblOffset val="100"/>
        <c:noMultiLvlLbl val="0"/>
      </c:catAx>
      <c:valAx>
        <c:axId val="1484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33867"/>
        <c:axId val="92452064"/>
      </c:barChart>
      <c:catAx>
        <c:axId val="1183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064"/>
        <c:auto val="1"/>
        <c:lblAlgn val="ctr"/>
        <c:lblOffset val="100"/>
        <c:noMultiLvlLbl val="0"/>
      </c:catAx>
      <c:valAx>
        <c:axId val="9245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80191"/>
        <c:axId val="24088656"/>
      </c:barChart>
      <c:catAx>
        <c:axId val="2318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656"/>
        <c:auto val="1"/>
        <c:lblAlgn val="ctr"/>
        <c:lblOffset val="100"/>
        <c:noMultiLvlLbl val="0"/>
      </c:catAx>
      <c:valAx>
        <c:axId val="2408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09453"/>
        <c:axId val="46441648"/>
      </c:barChart>
      <c:catAx>
        <c:axId val="1370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648"/>
        <c:auto val="1"/>
        <c:lblAlgn val="ctr"/>
        <c:lblOffset val="100"/>
        <c:noMultiLvlLbl val="0"/>
      </c:catAx>
      <c:valAx>
        <c:axId val="4644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34951"/>
        <c:axId val="61277766"/>
      </c:barChart>
      <c:catAx>
        <c:axId val="5273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766"/>
        <c:auto val="1"/>
        <c:lblAlgn val="ctr"/>
        <c:lblOffset val="100"/>
        <c:noMultiLvlLbl val="0"/>
      </c:catAx>
      <c:valAx>
        <c:axId val="6127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63819"/>
        <c:axId val="95092029"/>
      </c:barChart>
      <c:catAx>
        <c:axId val="3466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029"/>
        <c:auto val="1"/>
        <c:lblAlgn val="ctr"/>
        <c:lblOffset val="100"/>
        <c:noMultiLvlLbl val="0"/>
      </c:catAx>
      <c:valAx>
        <c:axId val="9509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51700"/>
        <c:axId val="93011627"/>
      </c:barChart>
      <c:catAx>
        <c:axId val="5365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627"/>
        <c:auto val="1"/>
        <c:lblAlgn val="ctr"/>
        <c:lblOffset val="100"/>
        <c:noMultiLvlLbl val="0"/>
      </c:catAx>
      <c:valAx>
        <c:axId val="9301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26807"/>
        <c:axId val="40420883"/>
      </c:barChart>
      <c:catAx>
        <c:axId val="3742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883"/>
        <c:auto val="1"/>
        <c:lblAlgn val="ctr"/>
        <c:lblOffset val="100"/>
        <c:noMultiLvlLbl val="0"/>
      </c:catAx>
      <c:valAx>
        <c:axId val="4042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2283"/>
        <c:axId val="66431825"/>
      </c:barChart>
      <c:catAx>
        <c:axId val="722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1825"/>
        <c:auto val="1"/>
        <c:lblAlgn val="ctr"/>
        <c:lblOffset val="100"/>
        <c:noMultiLvlLbl val="0"/>
      </c:catAx>
      <c:valAx>
        <c:axId val="6643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46952"/>
        <c:axId val="7654256"/>
      </c:barChart>
      <c:catAx>
        <c:axId val="5214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56"/>
        <c:auto val="1"/>
        <c:lblAlgn val="ctr"/>
        <c:lblOffset val="100"/>
        <c:noMultiLvlLbl val="0"/>
      </c:catAx>
      <c:valAx>
        <c:axId val="765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92193"/>
        <c:axId val="76769500"/>
      </c:barChart>
      <c:catAx>
        <c:axId val="4569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500"/>
        <c:auto val="1"/>
        <c:lblAlgn val="ctr"/>
        <c:lblOffset val="100"/>
        <c:noMultiLvlLbl val="0"/>
      </c:catAx>
      <c:valAx>
        <c:axId val="7676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61418"/>
        <c:axId val="56070798"/>
      </c:barChart>
      <c:catAx>
        <c:axId val="4756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0798"/>
        <c:auto val="1"/>
        <c:lblAlgn val="ctr"/>
        <c:lblOffset val="100"/>
        <c:noMultiLvlLbl val="0"/>
      </c:catAx>
      <c:valAx>
        <c:axId val="5607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59006"/>
        <c:axId val="78482107"/>
      </c:barChart>
      <c:catAx>
        <c:axId val="7665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107"/>
        <c:auto val="1"/>
        <c:lblAlgn val="ctr"/>
        <c:lblOffset val="100"/>
        <c:noMultiLvlLbl val="0"/>
      </c:catAx>
      <c:valAx>
        <c:axId val="7848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68398"/>
        <c:axId val="242232"/>
      </c:barChart>
      <c:catAx>
        <c:axId val="6086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2"/>
        <c:auto val="1"/>
        <c:lblAlgn val="ctr"/>
        <c:lblOffset val="100"/>
        <c:noMultiLvlLbl val="0"/>
      </c:catAx>
      <c:valAx>
        <c:axId val="24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7192"/>
        <c:axId val="44314123"/>
      </c:barChart>
      <c:catAx>
        <c:axId val="536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123"/>
        <c:auto val="1"/>
        <c:lblAlgn val="ctr"/>
        <c:lblOffset val="100"/>
        <c:noMultiLvlLbl val="0"/>
      </c:catAx>
      <c:valAx>
        <c:axId val="4431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26070"/>
        <c:axId val="28344724"/>
      </c:barChart>
      <c:catAx>
        <c:axId val="6862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724"/>
        <c:auto val="1"/>
        <c:lblAlgn val="ctr"/>
        <c:lblOffset val="100"/>
        <c:noMultiLvlLbl val="0"/>
      </c:catAx>
      <c:valAx>
        <c:axId val="2834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10509"/>
        <c:axId val="24051419"/>
      </c:barChart>
      <c:catAx>
        <c:axId val="9851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419"/>
        <c:auto val="1"/>
        <c:lblAlgn val="ctr"/>
        <c:lblOffset val="100"/>
        <c:noMultiLvlLbl val="0"/>
      </c:catAx>
      <c:valAx>
        <c:axId val="2405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