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71203"/>
        <c:axId val="98977677"/>
      </c:scatterChart>
      <c:valAx>
        <c:axId val="2347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77"/>
        <c:crossesAt val="0"/>
        <c:crossBetween val="midCat"/>
      </c:valAx>
      <c:valAx>
        <c:axId val="9897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5419"/>
        <c:axId val="67289034"/>
      </c:scatterChart>
      <c:valAx>
        <c:axId val="4968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34"/>
        <c:crossesAt val="0"/>
        <c:crossBetween val="midCat"/>
      </c:valAx>
      <c:valAx>
        <c:axId val="6728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37"/>
        <c:axId val="56679382"/>
      </c:scatterChart>
      <c:valAx>
        <c:axId val="38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382"/>
        <c:crossesAt val="0"/>
        <c:crossBetween val="midCat"/>
      </c:valAx>
      <c:valAx>
        <c:axId val="5667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47065"/>
        <c:axId val="37384646"/>
      </c:scatterChart>
      <c:valAx>
        <c:axId val="7714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46"/>
        <c:crossesAt val="0"/>
        <c:crossBetween val="midCat"/>
      </c:valAx>
      <c:valAx>
        <c:axId val="3738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