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6333"/>
        <c:axId val="20280778"/>
      </c:scatterChart>
      <c:valAx>
        <c:axId val="505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778"/>
        <c:crossesAt val="0"/>
        <c:crossBetween val="midCat"/>
      </c:valAx>
      <c:valAx>
        <c:axId val="2028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1833"/>
        <c:axId val="75809032"/>
      </c:scatterChart>
      <c:valAx>
        <c:axId val="9535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32"/>
        <c:crossesAt val="0"/>
        <c:crossBetween val="midCat"/>
      </c:valAx>
      <c:valAx>
        <c:axId val="7580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38196"/>
        <c:axId val="10755141"/>
      </c:scatterChart>
      <c:valAx>
        <c:axId val="1863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141"/>
        <c:crossesAt val="0"/>
        <c:crossBetween val="midCat"/>
      </c:valAx>
      <c:valAx>
        <c:axId val="1075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7241"/>
        <c:axId val="85658929"/>
      </c:scatterChart>
      <c:valAx>
        <c:axId val="5237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929"/>
        <c:crossesAt val="0"/>
        <c:crossBetween val="midCat"/>
      </c:valAx>
      <c:valAx>
        <c:axId val="8565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