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297831"/>
        <c:axId val="13579881"/>
      </c:barChart>
      <c:catAx>
        <c:axId val="5229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881"/>
        <c:auto val="1"/>
        <c:lblAlgn val="ctr"/>
        <c:lblOffset val="100"/>
        <c:noMultiLvlLbl val="0"/>
      </c:catAx>
      <c:valAx>
        <c:axId val="1357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28531"/>
        <c:axId val="26798883"/>
      </c:barChart>
      <c:catAx>
        <c:axId val="9502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8883"/>
        <c:auto val="1"/>
        <c:lblAlgn val="ctr"/>
        <c:lblOffset val="100"/>
        <c:noMultiLvlLbl val="0"/>
      </c:catAx>
      <c:valAx>
        <c:axId val="2679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13894"/>
        <c:axId val="92313966"/>
      </c:barChart>
      <c:catAx>
        <c:axId val="3021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3966"/>
        <c:auto val="1"/>
        <c:lblAlgn val="ctr"/>
        <c:lblOffset val="100"/>
        <c:noMultiLvlLbl val="0"/>
      </c:catAx>
      <c:valAx>
        <c:axId val="9231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931642"/>
        <c:axId val="37752897"/>
      </c:barChart>
      <c:catAx>
        <c:axId val="3893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2897"/>
        <c:auto val="1"/>
        <c:lblAlgn val="ctr"/>
        <c:lblOffset val="100"/>
        <c:noMultiLvlLbl val="0"/>
      </c:catAx>
      <c:valAx>
        <c:axId val="3775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47309"/>
        <c:axId val="51062541"/>
      </c:barChart>
      <c:catAx>
        <c:axId val="5804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2541"/>
        <c:auto val="1"/>
        <c:lblAlgn val="ctr"/>
        <c:lblOffset val="100"/>
        <c:noMultiLvlLbl val="0"/>
      </c:catAx>
      <c:valAx>
        <c:axId val="5106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246556"/>
        <c:axId val="82796406"/>
      </c:barChart>
      <c:catAx>
        <c:axId val="6624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6406"/>
        <c:auto val="1"/>
        <c:lblAlgn val="ctr"/>
        <c:lblOffset val="100"/>
        <c:noMultiLvlLbl val="0"/>
      </c:catAx>
      <c:valAx>
        <c:axId val="8279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16589"/>
        <c:axId val="35146245"/>
      </c:barChart>
      <c:catAx>
        <c:axId val="4411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6245"/>
        <c:auto val="1"/>
        <c:lblAlgn val="ctr"/>
        <c:lblOffset val="100"/>
        <c:noMultiLvlLbl val="0"/>
      </c:catAx>
      <c:valAx>
        <c:axId val="3514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82564"/>
        <c:axId val="6402382"/>
      </c:barChart>
      <c:catAx>
        <c:axId val="2028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382"/>
        <c:auto val="1"/>
        <c:lblAlgn val="ctr"/>
        <c:lblOffset val="100"/>
        <c:noMultiLvlLbl val="0"/>
      </c:catAx>
      <c:valAx>
        <c:axId val="640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874313"/>
        <c:axId val="65265776"/>
      </c:barChart>
      <c:catAx>
        <c:axId val="8487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776"/>
        <c:auto val="1"/>
        <c:lblAlgn val="ctr"/>
        <c:lblOffset val="100"/>
        <c:noMultiLvlLbl val="0"/>
      </c:catAx>
      <c:valAx>
        <c:axId val="6526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6185"/>
        <c:axId val="28449978"/>
      </c:barChart>
      <c:catAx>
        <c:axId val="535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9978"/>
        <c:auto val="1"/>
        <c:lblAlgn val="ctr"/>
        <c:lblOffset val="100"/>
        <c:noMultiLvlLbl val="0"/>
      </c:catAx>
      <c:valAx>
        <c:axId val="2844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796265"/>
        <c:axId val="42121141"/>
      </c:barChart>
      <c:catAx>
        <c:axId val="4879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1141"/>
        <c:auto val="1"/>
        <c:lblAlgn val="ctr"/>
        <c:lblOffset val="100"/>
        <c:noMultiLvlLbl val="0"/>
      </c:catAx>
      <c:valAx>
        <c:axId val="4212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71500"/>
        <c:axId val="54561534"/>
      </c:barChart>
      <c:catAx>
        <c:axId val="2207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1534"/>
        <c:auto val="1"/>
        <c:lblAlgn val="ctr"/>
        <c:lblOffset val="100"/>
        <c:noMultiLvlLbl val="0"/>
      </c:catAx>
      <c:valAx>
        <c:axId val="5456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225354"/>
        <c:axId val="187907"/>
      </c:barChart>
      <c:catAx>
        <c:axId val="6122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07"/>
        <c:auto val="1"/>
        <c:lblAlgn val="ctr"/>
        <c:lblOffset val="100"/>
        <c:noMultiLvlLbl val="0"/>
      </c:catAx>
      <c:valAx>
        <c:axId val="18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46306"/>
        <c:axId val="70018330"/>
      </c:barChart>
      <c:catAx>
        <c:axId val="2184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8330"/>
        <c:auto val="1"/>
        <c:lblAlgn val="ctr"/>
        <c:lblOffset val="100"/>
        <c:noMultiLvlLbl val="0"/>
      </c:catAx>
      <c:valAx>
        <c:axId val="7001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609223"/>
        <c:axId val="86494511"/>
      </c:barChart>
      <c:catAx>
        <c:axId val="4060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4511"/>
        <c:auto val="1"/>
        <c:lblAlgn val="ctr"/>
        <c:lblOffset val="100"/>
        <c:noMultiLvlLbl val="0"/>
      </c:catAx>
      <c:valAx>
        <c:axId val="8649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365935"/>
        <c:axId val="73725627"/>
      </c:barChart>
      <c:catAx>
        <c:axId val="3336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5627"/>
        <c:auto val="1"/>
        <c:lblAlgn val="ctr"/>
        <c:lblOffset val="100"/>
        <c:noMultiLvlLbl val="0"/>
      </c:catAx>
      <c:valAx>
        <c:axId val="7372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617468"/>
        <c:axId val="40955088"/>
      </c:barChart>
      <c:catAx>
        <c:axId val="9561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5088"/>
        <c:auto val="1"/>
        <c:lblAlgn val="ctr"/>
        <c:lblOffset val="100"/>
        <c:noMultiLvlLbl val="0"/>
      </c:catAx>
      <c:valAx>
        <c:axId val="4095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214464"/>
        <c:axId val="47981078"/>
      </c:barChart>
      <c:catAx>
        <c:axId val="5221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078"/>
        <c:auto val="1"/>
        <c:lblAlgn val="ctr"/>
        <c:lblOffset val="100"/>
        <c:noMultiLvlLbl val="0"/>
      </c:catAx>
      <c:valAx>
        <c:axId val="4798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