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01041"/>
        <c:axId val="29663085"/>
      </c:barChart>
      <c:catAx>
        <c:axId val="2980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085"/>
        <c:auto val="1"/>
        <c:lblAlgn val="ctr"/>
        <c:lblOffset val="100"/>
        <c:noMultiLvlLbl val="0"/>
      </c:catAx>
      <c:valAx>
        <c:axId val="2966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91712"/>
        <c:axId val="29299781"/>
      </c:barChart>
      <c:catAx>
        <c:axId val="5169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781"/>
        <c:auto val="1"/>
        <c:lblAlgn val="ctr"/>
        <c:lblOffset val="100"/>
        <c:noMultiLvlLbl val="0"/>
      </c:catAx>
      <c:valAx>
        <c:axId val="2929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15089"/>
        <c:axId val="53284297"/>
      </c:barChart>
      <c:catAx>
        <c:axId val="5211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297"/>
        <c:auto val="1"/>
        <c:lblAlgn val="ctr"/>
        <c:lblOffset val="100"/>
        <c:noMultiLvlLbl val="0"/>
      </c:catAx>
      <c:valAx>
        <c:axId val="5328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85633"/>
        <c:axId val="95021055"/>
      </c:barChart>
      <c:catAx>
        <c:axId val="7878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055"/>
        <c:auto val="1"/>
        <c:lblAlgn val="ctr"/>
        <c:lblOffset val="100"/>
        <c:noMultiLvlLbl val="0"/>
      </c:catAx>
      <c:valAx>
        <c:axId val="9502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22622"/>
        <c:axId val="24817784"/>
      </c:barChart>
      <c:catAx>
        <c:axId val="5622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784"/>
        <c:auto val="1"/>
        <c:lblAlgn val="ctr"/>
        <c:lblOffset val="100"/>
        <c:noMultiLvlLbl val="0"/>
      </c:catAx>
      <c:valAx>
        <c:axId val="2481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4167"/>
        <c:axId val="98719859"/>
      </c:barChart>
      <c:catAx>
        <c:axId val="795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859"/>
        <c:auto val="1"/>
        <c:lblAlgn val="ctr"/>
        <c:lblOffset val="100"/>
        <c:noMultiLvlLbl val="0"/>
      </c:catAx>
      <c:valAx>
        <c:axId val="9871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69459"/>
        <c:axId val="91706804"/>
      </c:barChart>
      <c:catAx>
        <c:axId val="7386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804"/>
        <c:auto val="1"/>
        <c:lblAlgn val="ctr"/>
        <c:lblOffset val="100"/>
        <c:noMultiLvlLbl val="0"/>
      </c:catAx>
      <c:valAx>
        <c:axId val="9170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30693"/>
        <c:axId val="35390173"/>
      </c:barChart>
      <c:catAx>
        <c:axId val="5853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173"/>
        <c:auto val="1"/>
        <c:lblAlgn val="ctr"/>
        <c:lblOffset val="100"/>
        <c:noMultiLvlLbl val="0"/>
      </c:catAx>
      <c:valAx>
        <c:axId val="3539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17142"/>
        <c:axId val="6702220"/>
      </c:barChart>
      <c:catAx>
        <c:axId val="1121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20"/>
        <c:auto val="1"/>
        <c:lblAlgn val="ctr"/>
        <c:lblOffset val="100"/>
        <c:noMultiLvlLbl val="0"/>
      </c:catAx>
      <c:valAx>
        <c:axId val="670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63142"/>
        <c:axId val="61917161"/>
      </c:barChart>
      <c:catAx>
        <c:axId val="6626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161"/>
        <c:auto val="1"/>
        <c:lblAlgn val="ctr"/>
        <c:lblOffset val="100"/>
        <c:noMultiLvlLbl val="0"/>
      </c:catAx>
      <c:valAx>
        <c:axId val="6191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88715"/>
        <c:axId val="4045497"/>
      </c:barChart>
      <c:catAx>
        <c:axId val="7608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97"/>
        <c:auto val="1"/>
        <c:lblAlgn val="ctr"/>
        <c:lblOffset val="100"/>
        <c:noMultiLvlLbl val="0"/>
      </c:catAx>
      <c:valAx>
        <c:axId val="404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33281"/>
        <c:axId val="81808586"/>
      </c:barChart>
      <c:catAx>
        <c:axId val="3853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586"/>
        <c:auto val="1"/>
        <c:lblAlgn val="ctr"/>
        <c:lblOffset val="100"/>
        <c:noMultiLvlLbl val="0"/>
      </c:catAx>
      <c:valAx>
        <c:axId val="8180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17728"/>
        <c:axId val="9064003"/>
      </c:barChart>
      <c:catAx>
        <c:axId val="4791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03"/>
        <c:auto val="1"/>
        <c:lblAlgn val="ctr"/>
        <c:lblOffset val="100"/>
        <c:noMultiLvlLbl val="0"/>
      </c:catAx>
      <c:valAx>
        <c:axId val="906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23587"/>
        <c:axId val="92747806"/>
      </c:barChart>
      <c:catAx>
        <c:axId val="7672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806"/>
        <c:auto val="1"/>
        <c:lblAlgn val="ctr"/>
        <c:lblOffset val="100"/>
        <c:noMultiLvlLbl val="0"/>
      </c:catAx>
      <c:valAx>
        <c:axId val="9274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64008"/>
        <c:axId val="83739647"/>
      </c:barChart>
      <c:catAx>
        <c:axId val="4496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647"/>
        <c:auto val="1"/>
        <c:lblAlgn val="ctr"/>
        <c:lblOffset val="100"/>
        <c:noMultiLvlLbl val="0"/>
      </c:catAx>
      <c:valAx>
        <c:axId val="8373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43641"/>
        <c:axId val="45645716"/>
      </c:barChart>
      <c:catAx>
        <c:axId val="3404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716"/>
        <c:auto val="1"/>
        <c:lblAlgn val="ctr"/>
        <c:lblOffset val="100"/>
        <c:noMultiLvlLbl val="0"/>
      </c:catAx>
      <c:valAx>
        <c:axId val="4564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31923"/>
        <c:axId val="12170959"/>
      </c:barChart>
      <c:catAx>
        <c:axId val="7783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959"/>
        <c:auto val="1"/>
        <c:lblAlgn val="ctr"/>
        <c:lblOffset val="100"/>
        <c:noMultiLvlLbl val="0"/>
      </c:catAx>
      <c:valAx>
        <c:axId val="1217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4386"/>
        <c:axId val="49817797"/>
      </c:barChart>
      <c:catAx>
        <c:axId val="135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797"/>
        <c:auto val="1"/>
        <c:lblAlgn val="ctr"/>
        <c:lblOffset val="100"/>
        <c:noMultiLvlLbl val="0"/>
      </c:catAx>
      <c:valAx>
        <c:axId val="4981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