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97332"/>
        <c:axId val="59959745"/>
      </c:scatterChart>
      <c:valAx>
        <c:axId val="9439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745"/>
        <c:crossesAt val="0"/>
        <c:crossBetween val="midCat"/>
      </c:valAx>
      <c:valAx>
        <c:axId val="5995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29516"/>
        <c:axId val="80580501"/>
      </c:scatterChart>
      <c:valAx>
        <c:axId val="6192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501"/>
        <c:crossesAt val="0"/>
        <c:crossBetween val="midCat"/>
      </c:valAx>
      <c:valAx>
        <c:axId val="8058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99694"/>
        <c:axId val="2415713"/>
      </c:scatterChart>
      <c:valAx>
        <c:axId val="1139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13"/>
        <c:crossesAt val="0"/>
        <c:crossBetween val="midCat"/>
      </c:valAx>
      <c:valAx>
        <c:axId val="241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32640"/>
        <c:axId val="590429"/>
      </c:scatterChart>
      <c:valAx>
        <c:axId val="2433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9"/>
        <c:crossesAt val="0"/>
        <c:crossBetween val="midCat"/>
      </c:valAx>
      <c:valAx>
        <c:axId val="59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