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6038"/>
        <c:axId val="1581677"/>
      </c:barChart>
      <c:catAx>
        <c:axId val="704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7"/>
        <c:auto val="1"/>
        <c:lblAlgn val="ctr"/>
        <c:lblOffset val="100"/>
        <c:noMultiLvlLbl val="0"/>
      </c:catAx>
      <c:valAx>
        <c:axId val="15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23457"/>
        <c:axId val="37594639"/>
      </c:barChart>
      <c:catAx>
        <c:axId val="647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639"/>
        <c:auto val="1"/>
        <c:lblAlgn val="ctr"/>
        <c:lblOffset val="100"/>
        <c:noMultiLvlLbl val="0"/>
      </c:catAx>
      <c:valAx>
        <c:axId val="375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93393"/>
        <c:axId val="70346096"/>
      </c:barChart>
      <c:catAx>
        <c:axId val="934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096"/>
        <c:auto val="1"/>
        <c:lblAlgn val="ctr"/>
        <c:lblOffset val="100"/>
        <c:noMultiLvlLbl val="0"/>
      </c:catAx>
      <c:valAx>
        <c:axId val="703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0324"/>
        <c:axId val="13609111"/>
      </c:barChart>
      <c:catAx>
        <c:axId val="437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11"/>
        <c:auto val="1"/>
        <c:lblAlgn val="ctr"/>
        <c:lblOffset val="100"/>
        <c:noMultiLvlLbl val="0"/>
      </c:catAx>
      <c:valAx>
        <c:axId val="136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1647"/>
        <c:axId val="76889548"/>
      </c:barChart>
      <c:catAx>
        <c:axId val="223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548"/>
        <c:auto val="1"/>
        <c:lblAlgn val="ctr"/>
        <c:lblOffset val="100"/>
        <c:noMultiLvlLbl val="0"/>
      </c:catAx>
      <c:valAx>
        <c:axId val="768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2825"/>
        <c:axId val="68549611"/>
      </c:barChart>
      <c:catAx>
        <c:axId val="277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611"/>
        <c:auto val="1"/>
        <c:lblAlgn val="ctr"/>
        <c:lblOffset val="100"/>
        <c:noMultiLvlLbl val="0"/>
      </c:catAx>
      <c:valAx>
        <c:axId val="685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0624"/>
        <c:axId val="77815176"/>
      </c:barChart>
      <c:catAx>
        <c:axId val="729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176"/>
        <c:auto val="1"/>
        <c:lblAlgn val="ctr"/>
        <c:lblOffset val="100"/>
        <c:noMultiLvlLbl val="0"/>
      </c:catAx>
      <c:valAx>
        <c:axId val="778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0981"/>
        <c:axId val="50762478"/>
      </c:barChart>
      <c:catAx>
        <c:axId val="827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478"/>
        <c:auto val="1"/>
        <c:lblAlgn val="ctr"/>
        <c:lblOffset val="100"/>
        <c:noMultiLvlLbl val="0"/>
      </c:catAx>
      <c:valAx>
        <c:axId val="507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1637"/>
        <c:axId val="53478075"/>
      </c:barChart>
      <c:catAx>
        <c:axId val="539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75"/>
        <c:auto val="1"/>
        <c:lblAlgn val="ctr"/>
        <c:lblOffset val="100"/>
        <c:noMultiLvlLbl val="0"/>
      </c:catAx>
      <c:valAx>
        <c:axId val="534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9307"/>
        <c:axId val="14654822"/>
      </c:barChart>
      <c:catAx>
        <c:axId val="515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822"/>
        <c:auto val="1"/>
        <c:lblAlgn val="ctr"/>
        <c:lblOffset val="100"/>
        <c:noMultiLvlLbl val="0"/>
      </c:catAx>
      <c:valAx>
        <c:axId val="146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8284"/>
        <c:axId val="2819605"/>
      </c:barChart>
      <c:catAx>
        <c:axId val="23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5"/>
        <c:auto val="1"/>
        <c:lblAlgn val="ctr"/>
        <c:lblOffset val="100"/>
        <c:noMultiLvlLbl val="0"/>
      </c:catAx>
      <c:valAx>
        <c:axId val="28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2270"/>
        <c:axId val="72203809"/>
      </c:barChart>
      <c:catAx>
        <c:axId val="894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809"/>
        <c:auto val="1"/>
        <c:lblAlgn val="ctr"/>
        <c:lblOffset val="100"/>
        <c:noMultiLvlLbl val="0"/>
      </c:catAx>
      <c:valAx>
        <c:axId val="722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7881"/>
        <c:axId val="73331372"/>
      </c:barChart>
      <c:catAx>
        <c:axId val="26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372"/>
        <c:auto val="1"/>
        <c:lblAlgn val="ctr"/>
        <c:lblOffset val="100"/>
        <c:noMultiLvlLbl val="0"/>
      </c:catAx>
      <c:valAx>
        <c:axId val="733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0698"/>
        <c:axId val="36586648"/>
      </c:barChart>
      <c:catAx>
        <c:axId val="394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48"/>
        <c:auto val="1"/>
        <c:lblAlgn val="ctr"/>
        <c:lblOffset val="100"/>
        <c:noMultiLvlLbl val="0"/>
      </c:catAx>
      <c:valAx>
        <c:axId val="365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58504"/>
        <c:axId val="32578628"/>
      </c:barChart>
      <c:catAx>
        <c:axId val="427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628"/>
        <c:auto val="1"/>
        <c:lblAlgn val="ctr"/>
        <c:lblOffset val="100"/>
        <c:noMultiLvlLbl val="0"/>
      </c:catAx>
      <c:valAx>
        <c:axId val="325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3490"/>
        <c:axId val="30295776"/>
      </c:barChart>
      <c:catAx>
        <c:axId val="925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76"/>
        <c:auto val="1"/>
        <c:lblAlgn val="ctr"/>
        <c:lblOffset val="100"/>
        <c:noMultiLvlLbl val="0"/>
      </c:catAx>
      <c:valAx>
        <c:axId val="302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5590"/>
        <c:axId val="42246704"/>
      </c:barChart>
      <c:catAx>
        <c:axId val="644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704"/>
        <c:auto val="1"/>
        <c:lblAlgn val="ctr"/>
        <c:lblOffset val="100"/>
        <c:noMultiLvlLbl val="0"/>
      </c:catAx>
      <c:valAx>
        <c:axId val="422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40459"/>
        <c:axId val="13514492"/>
      </c:barChart>
      <c:catAx>
        <c:axId val="562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492"/>
        <c:auto val="1"/>
        <c:lblAlgn val="ctr"/>
        <c:lblOffset val="100"/>
        <c:noMultiLvlLbl val="0"/>
      </c:catAx>
      <c:valAx>
        <c:axId val="135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