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28275"/>
        <c:axId val="99103266"/>
      </c:scatterChart>
      <c:valAx>
        <c:axId val="40728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266"/>
        <c:crossesAt val="0"/>
        <c:crossBetween val="midCat"/>
      </c:valAx>
      <c:valAx>
        <c:axId val="99103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95155"/>
        <c:axId val="61648102"/>
      </c:scatterChart>
      <c:valAx>
        <c:axId val="47095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102"/>
        <c:crossesAt val="0"/>
        <c:crossBetween val="midCat"/>
      </c:valAx>
      <c:valAx>
        <c:axId val="61648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5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58623"/>
        <c:axId val="27020017"/>
      </c:scatterChart>
      <c:valAx>
        <c:axId val="65858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0017"/>
        <c:crossesAt val="0"/>
        <c:crossBetween val="midCat"/>
      </c:valAx>
      <c:valAx>
        <c:axId val="27020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90985"/>
        <c:axId val="82758219"/>
      </c:scatterChart>
      <c:valAx>
        <c:axId val="24190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8219"/>
        <c:crossesAt val="0"/>
        <c:crossBetween val="midCat"/>
      </c:valAx>
      <c:valAx>
        <c:axId val="82758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