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3358"/>
        <c:axId val="19911429"/>
      </c:barChart>
      <c:catAx>
        <c:axId val="474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429"/>
        <c:auto val="1"/>
        <c:lblAlgn val="ctr"/>
        <c:lblOffset val="100"/>
        <c:noMultiLvlLbl val="0"/>
      </c:catAx>
      <c:valAx>
        <c:axId val="199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4332"/>
        <c:axId val="64071590"/>
      </c:barChart>
      <c:catAx>
        <c:axId val="4128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90"/>
        <c:auto val="1"/>
        <c:lblAlgn val="ctr"/>
        <c:lblOffset val="100"/>
        <c:noMultiLvlLbl val="0"/>
      </c:catAx>
      <c:valAx>
        <c:axId val="640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008"/>
        <c:axId val="19767721"/>
      </c:barChart>
      <c:catAx>
        <c:axId val="98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721"/>
        <c:auto val="1"/>
        <c:lblAlgn val="ctr"/>
        <c:lblOffset val="100"/>
        <c:noMultiLvlLbl val="0"/>
      </c:catAx>
      <c:valAx>
        <c:axId val="197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1837"/>
        <c:axId val="65577392"/>
      </c:barChart>
      <c:catAx>
        <c:axId val="904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392"/>
        <c:auto val="1"/>
        <c:lblAlgn val="ctr"/>
        <c:lblOffset val="100"/>
        <c:noMultiLvlLbl val="0"/>
      </c:catAx>
      <c:valAx>
        <c:axId val="655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78051"/>
        <c:axId val="75168170"/>
      </c:barChart>
      <c:catAx>
        <c:axId val="187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170"/>
        <c:auto val="1"/>
        <c:lblAlgn val="ctr"/>
        <c:lblOffset val="100"/>
        <c:noMultiLvlLbl val="0"/>
      </c:catAx>
      <c:valAx>
        <c:axId val="751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38"/>
        <c:axId val="54039396"/>
      </c:barChart>
      <c:catAx>
        <c:axId val="8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396"/>
        <c:auto val="1"/>
        <c:lblAlgn val="ctr"/>
        <c:lblOffset val="100"/>
        <c:noMultiLvlLbl val="0"/>
      </c:catAx>
      <c:valAx>
        <c:axId val="540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3768"/>
        <c:axId val="39627037"/>
      </c:barChart>
      <c:catAx>
        <c:axId val="610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037"/>
        <c:auto val="1"/>
        <c:lblAlgn val="ctr"/>
        <c:lblOffset val="100"/>
        <c:noMultiLvlLbl val="0"/>
      </c:catAx>
      <c:valAx>
        <c:axId val="396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10066"/>
        <c:axId val="25251578"/>
      </c:barChart>
      <c:catAx>
        <c:axId val="691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78"/>
        <c:auto val="1"/>
        <c:lblAlgn val="ctr"/>
        <c:lblOffset val="100"/>
        <c:noMultiLvlLbl val="0"/>
      </c:catAx>
      <c:valAx>
        <c:axId val="252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66545"/>
        <c:axId val="86353374"/>
      </c:barChart>
      <c:catAx>
        <c:axId val="233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374"/>
        <c:auto val="1"/>
        <c:lblAlgn val="ctr"/>
        <c:lblOffset val="100"/>
        <c:noMultiLvlLbl val="0"/>
      </c:catAx>
      <c:valAx>
        <c:axId val="863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47344"/>
        <c:axId val="66174337"/>
      </c:barChart>
      <c:catAx>
        <c:axId val="867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337"/>
        <c:auto val="1"/>
        <c:lblAlgn val="ctr"/>
        <c:lblOffset val="100"/>
        <c:noMultiLvlLbl val="0"/>
      </c:catAx>
      <c:valAx>
        <c:axId val="661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02499"/>
        <c:axId val="68304672"/>
      </c:barChart>
      <c:catAx>
        <c:axId val="353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672"/>
        <c:auto val="1"/>
        <c:lblAlgn val="ctr"/>
        <c:lblOffset val="100"/>
        <c:noMultiLvlLbl val="0"/>
      </c:catAx>
      <c:valAx>
        <c:axId val="683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443"/>
        <c:axId val="17509931"/>
      </c:barChart>
      <c:catAx>
        <c:axId val="47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931"/>
        <c:auto val="1"/>
        <c:lblAlgn val="ctr"/>
        <c:lblOffset val="100"/>
        <c:noMultiLvlLbl val="0"/>
      </c:catAx>
      <c:valAx>
        <c:axId val="175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82341"/>
        <c:axId val="16576062"/>
      </c:barChart>
      <c:catAx>
        <c:axId val="544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62"/>
        <c:auto val="1"/>
        <c:lblAlgn val="ctr"/>
        <c:lblOffset val="100"/>
        <c:noMultiLvlLbl val="0"/>
      </c:catAx>
      <c:valAx>
        <c:axId val="165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410"/>
        <c:axId val="50430577"/>
      </c:barChart>
      <c:catAx>
        <c:axId val="27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577"/>
        <c:auto val="1"/>
        <c:lblAlgn val="ctr"/>
        <c:lblOffset val="100"/>
        <c:noMultiLvlLbl val="0"/>
      </c:catAx>
      <c:valAx>
        <c:axId val="504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6644"/>
        <c:axId val="26791519"/>
      </c:barChart>
      <c:catAx>
        <c:axId val="110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19"/>
        <c:auto val="1"/>
        <c:lblAlgn val="ctr"/>
        <c:lblOffset val="100"/>
        <c:noMultiLvlLbl val="0"/>
      </c:catAx>
      <c:valAx>
        <c:axId val="267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25919"/>
        <c:axId val="48604992"/>
      </c:barChart>
      <c:catAx>
        <c:axId val="5992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92"/>
        <c:auto val="1"/>
        <c:lblAlgn val="ctr"/>
        <c:lblOffset val="100"/>
        <c:noMultiLvlLbl val="0"/>
      </c:catAx>
      <c:valAx>
        <c:axId val="486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9840"/>
        <c:axId val="3774372"/>
      </c:barChart>
      <c:catAx>
        <c:axId val="239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2"/>
        <c:auto val="1"/>
        <c:lblAlgn val="ctr"/>
        <c:lblOffset val="100"/>
        <c:noMultiLvlLbl val="0"/>
      </c:catAx>
      <c:valAx>
        <c:axId val="37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1299"/>
        <c:axId val="60195662"/>
      </c:barChart>
      <c:catAx>
        <c:axId val="305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62"/>
        <c:auto val="1"/>
        <c:lblAlgn val="ctr"/>
        <c:lblOffset val="100"/>
        <c:noMultiLvlLbl val="0"/>
      </c:catAx>
      <c:valAx>
        <c:axId val="601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