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418"/>
        <c:axId val="33762199"/>
      </c:barChart>
      <c:catAx>
        <c:axId val="47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199"/>
        <c:auto val="1"/>
        <c:lblAlgn val="ctr"/>
        <c:lblOffset val="100"/>
        <c:noMultiLvlLbl val="0"/>
      </c:catAx>
      <c:valAx>
        <c:axId val="337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35371"/>
        <c:axId val="33805093"/>
      </c:barChart>
      <c:catAx>
        <c:axId val="778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093"/>
        <c:auto val="1"/>
        <c:lblAlgn val="ctr"/>
        <c:lblOffset val="100"/>
        <c:noMultiLvlLbl val="0"/>
      </c:catAx>
      <c:valAx>
        <c:axId val="3380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0185"/>
        <c:axId val="65861840"/>
      </c:barChart>
      <c:catAx>
        <c:axId val="352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840"/>
        <c:auto val="1"/>
        <c:lblAlgn val="ctr"/>
        <c:lblOffset val="100"/>
        <c:noMultiLvlLbl val="0"/>
      </c:catAx>
      <c:valAx>
        <c:axId val="658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78860"/>
        <c:axId val="10463278"/>
      </c:barChart>
      <c:catAx>
        <c:axId val="533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278"/>
        <c:auto val="1"/>
        <c:lblAlgn val="ctr"/>
        <c:lblOffset val="100"/>
        <c:noMultiLvlLbl val="0"/>
      </c:catAx>
      <c:valAx>
        <c:axId val="104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73710"/>
        <c:axId val="77571619"/>
      </c:barChart>
      <c:catAx>
        <c:axId val="240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19"/>
        <c:auto val="1"/>
        <c:lblAlgn val="ctr"/>
        <c:lblOffset val="100"/>
        <c:noMultiLvlLbl val="0"/>
      </c:catAx>
      <c:valAx>
        <c:axId val="775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29813"/>
        <c:axId val="98926430"/>
      </c:barChart>
      <c:catAx>
        <c:axId val="952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30"/>
        <c:auto val="1"/>
        <c:lblAlgn val="ctr"/>
        <c:lblOffset val="100"/>
        <c:noMultiLvlLbl val="0"/>
      </c:catAx>
      <c:valAx>
        <c:axId val="989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4725"/>
        <c:axId val="21567855"/>
      </c:barChart>
      <c:catAx>
        <c:axId val="314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55"/>
        <c:auto val="1"/>
        <c:lblAlgn val="ctr"/>
        <c:lblOffset val="100"/>
        <c:noMultiLvlLbl val="0"/>
      </c:catAx>
      <c:valAx>
        <c:axId val="215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5889"/>
        <c:axId val="36029475"/>
      </c:barChart>
      <c:catAx>
        <c:axId val="535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75"/>
        <c:auto val="1"/>
        <c:lblAlgn val="ctr"/>
        <c:lblOffset val="100"/>
        <c:noMultiLvlLbl val="0"/>
      </c:catAx>
      <c:valAx>
        <c:axId val="360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88235"/>
        <c:axId val="66503694"/>
      </c:barChart>
      <c:catAx>
        <c:axId val="485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694"/>
        <c:auto val="1"/>
        <c:lblAlgn val="ctr"/>
        <c:lblOffset val="100"/>
        <c:noMultiLvlLbl val="0"/>
      </c:catAx>
      <c:valAx>
        <c:axId val="665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11884"/>
        <c:axId val="72228332"/>
      </c:barChart>
      <c:catAx>
        <c:axId val="813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332"/>
        <c:auto val="1"/>
        <c:lblAlgn val="ctr"/>
        <c:lblOffset val="100"/>
        <c:noMultiLvlLbl val="0"/>
      </c:catAx>
      <c:valAx>
        <c:axId val="722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0550"/>
        <c:axId val="65049156"/>
      </c:barChart>
      <c:catAx>
        <c:axId val="2725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56"/>
        <c:auto val="1"/>
        <c:lblAlgn val="ctr"/>
        <c:lblOffset val="100"/>
        <c:noMultiLvlLbl val="0"/>
      </c:catAx>
      <c:valAx>
        <c:axId val="650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4996"/>
        <c:axId val="61538402"/>
      </c:barChart>
      <c:catAx>
        <c:axId val="137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402"/>
        <c:auto val="1"/>
        <c:lblAlgn val="ctr"/>
        <c:lblOffset val="100"/>
        <c:noMultiLvlLbl val="0"/>
      </c:catAx>
      <c:valAx>
        <c:axId val="615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3697"/>
        <c:axId val="77576252"/>
      </c:barChart>
      <c:catAx>
        <c:axId val="2220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252"/>
        <c:auto val="1"/>
        <c:lblAlgn val="ctr"/>
        <c:lblOffset val="100"/>
        <c:noMultiLvlLbl val="0"/>
      </c:catAx>
      <c:valAx>
        <c:axId val="775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0203"/>
        <c:axId val="44058390"/>
      </c:barChart>
      <c:catAx>
        <c:axId val="265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390"/>
        <c:auto val="1"/>
        <c:lblAlgn val="ctr"/>
        <c:lblOffset val="100"/>
        <c:noMultiLvlLbl val="0"/>
      </c:catAx>
      <c:valAx>
        <c:axId val="440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38156"/>
        <c:axId val="64823231"/>
      </c:barChart>
      <c:catAx>
        <c:axId val="995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231"/>
        <c:auto val="1"/>
        <c:lblAlgn val="ctr"/>
        <c:lblOffset val="100"/>
        <c:noMultiLvlLbl val="0"/>
      </c:catAx>
      <c:valAx>
        <c:axId val="648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3368"/>
        <c:axId val="98387756"/>
      </c:barChart>
      <c:catAx>
        <c:axId val="828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756"/>
        <c:auto val="1"/>
        <c:lblAlgn val="ctr"/>
        <c:lblOffset val="100"/>
        <c:noMultiLvlLbl val="0"/>
      </c:catAx>
      <c:valAx>
        <c:axId val="983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95994"/>
        <c:axId val="85539346"/>
      </c:barChart>
      <c:catAx>
        <c:axId val="426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46"/>
        <c:auto val="1"/>
        <c:lblAlgn val="ctr"/>
        <c:lblOffset val="100"/>
        <c:noMultiLvlLbl val="0"/>
      </c:catAx>
      <c:valAx>
        <c:axId val="85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0554"/>
        <c:axId val="23995499"/>
      </c:barChart>
      <c:catAx>
        <c:axId val="770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499"/>
        <c:auto val="1"/>
        <c:lblAlgn val="ctr"/>
        <c:lblOffset val="100"/>
        <c:noMultiLvlLbl val="0"/>
      </c:catAx>
      <c:valAx>
        <c:axId val="239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