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06482"/>
        <c:axId val="72128809"/>
      </c:scatterChart>
      <c:valAx>
        <c:axId val="80306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809"/>
        <c:crossesAt val="0"/>
        <c:crossBetween val="midCat"/>
      </c:valAx>
      <c:valAx>
        <c:axId val="72128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7177"/>
        <c:axId val="13126467"/>
      </c:scatterChart>
      <c:valAx>
        <c:axId val="8047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467"/>
        <c:crossesAt val="0"/>
        <c:crossBetween val="midCat"/>
      </c:valAx>
      <c:valAx>
        <c:axId val="13126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18181"/>
        <c:axId val="6394460"/>
      </c:scatterChart>
      <c:valAx>
        <c:axId val="44018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60"/>
        <c:crossesAt val="0"/>
        <c:crossBetween val="midCat"/>
      </c:valAx>
      <c:valAx>
        <c:axId val="6394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13663"/>
        <c:axId val="90102563"/>
      </c:scatterChart>
      <c:valAx>
        <c:axId val="55713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563"/>
        <c:crossesAt val="0"/>
        <c:crossBetween val="midCat"/>
      </c:valAx>
      <c:valAx>
        <c:axId val="90102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