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36780"/>
        <c:axId val="2845965"/>
      </c:barChart>
      <c:catAx>
        <c:axId val="192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65"/>
        <c:auto val="1"/>
        <c:lblAlgn val="ctr"/>
        <c:lblOffset val="100"/>
        <c:noMultiLvlLbl val="0"/>
      </c:catAx>
      <c:valAx>
        <c:axId val="28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2227"/>
        <c:axId val="65931022"/>
      </c:barChart>
      <c:catAx>
        <c:axId val="138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022"/>
        <c:auto val="1"/>
        <c:lblAlgn val="ctr"/>
        <c:lblOffset val="100"/>
        <c:noMultiLvlLbl val="0"/>
      </c:catAx>
      <c:valAx>
        <c:axId val="659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9104"/>
        <c:axId val="40142947"/>
      </c:barChart>
      <c:catAx>
        <c:axId val="607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47"/>
        <c:auto val="1"/>
        <c:lblAlgn val="ctr"/>
        <c:lblOffset val="100"/>
        <c:noMultiLvlLbl val="0"/>
      </c:catAx>
      <c:valAx>
        <c:axId val="401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56247"/>
        <c:axId val="36053070"/>
      </c:barChart>
      <c:catAx>
        <c:axId val="710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70"/>
        <c:auto val="1"/>
        <c:lblAlgn val="ctr"/>
        <c:lblOffset val="100"/>
        <c:noMultiLvlLbl val="0"/>
      </c:catAx>
      <c:valAx>
        <c:axId val="360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0904"/>
        <c:axId val="2653468"/>
      </c:barChart>
      <c:catAx>
        <c:axId val="805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8"/>
        <c:auto val="1"/>
        <c:lblAlgn val="ctr"/>
        <c:lblOffset val="100"/>
        <c:noMultiLvlLbl val="0"/>
      </c:catAx>
      <c:valAx>
        <c:axId val="26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91464"/>
        <c:axId val="80507849"/>
      </c:barChart>
      <c:catAx>
        <c:axId val="123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849"/>
        <c:auto val="1"/>
        <c:lblAlgn val="ctr"/>
        <c:lblOffset val="100"/>
        <c:noMultiLvlLbl val="0"/>
      </c:catAx>
      <c:valAx>
        <c:axId val="805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3403"/>
        <c:axId val="20893408"/>
      </c:barChart>
      <c:catAx>
        <c:axId val="850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08"/>
        <c:auto val="1"/>
        <c:lblAlgn val="ctr"/>
        <c:lblOffset val="100"/>
        <c:noMultiLvlLbl val="0"/>
      </c:catAx>
      <c:valAx>
        <c:axId val="208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0970"/>
        <c:axId val="42868365"/>
      </c:barChart>
      <c:catAx>
        <c:axId val="935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365"/>
        <c:auto val="1"/>
        <c:lblAlgn val="ctr"/>
        <c:lblOffset val="100"/>
        <c:noMultiLvlLbl val="0"/>
      </c:catAx>
      <c:valAx>
        <c:axId val="428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7518"/>
        <c:axId val="70921216"/>
      </c:barChart>
      <c:catAx>
        <c:axId val="886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216"/>
        <c:auto val="1"/>
        <c:lblAlgn val="ctr"/>
        <c:lblOffset val="100"/>
        <c:noMultiLvlLbl val="0"/>
      </c:catAx>
      <c:valAx>
        <c:axId val="709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87109"/>
        <c:axId val="34502434"/>
      </c:barChart>
      <c:catAx>
        <c:axId val="831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434"/>
        <c:auto val="1"/>
        <c:lblAlgn val="ctr"/>
        <c:lblOffset val="100"/>
        <c:noMultiLvlLbl val="0"/>
      </c:catAx>
      <c:valAx>
        <c:axId val="345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9668"/>
        <c:axId val="98215436"/>
      </c:barChart>
      <c:catAx>
        <c:axId val="586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436"/>
        <c:auto val="1"/>
        <c:lblAlgn val="ctr"/>
        <c:lblOffset val="100"/>
        <c:noMultiLvlLbl val="0"/>
      </c:catAx>
      <c:valAx>
        <c:axId val="982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7822"/>
        <c:axId val="11542783"/>
      </c:barChart>
      <c:catAx>
        <c:axId val="354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83"/>
        <c:auto val="1"/>
        <c:lblAlgn val="ctr"/>
        <c:lblOffset val="100"/>
        <c:noMultiLvlLbl val="0"/>
      </c:catAx>
      <c:valAx>
        <c:axId val="115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8937"/>
        <c:axId val="51620763"/>
      </c:barChart>
      <c:catAx>
        <c:axId val="613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63"/>
        <c:auto val="1"/>
        <c:lblAlgn val="ctr"/>
        <c:lblOffset val="100"/>
        <c:noMultiLvlLbl val="0"/>
      </c:catAx>
      <c:valAx>
        <c:axId val="516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692"/>
        <c:axId val="25956799"/>
      </c:barChart>
      <c:catAx>
        <c:axId val="26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99"/>
        <c:auto val="1"/>
        <c:lblAlgn val="ctr"/>
        <c:lblOffset val="100"/>
        <c:noMultiLvlLbl val="0"/>
      </c:catAx>
      <c:valAx>
        <c:axId val="259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3661"/>
        <c:axId val="62455202"/>
      </c:barChart>
      <c:catAx>
        <c:axId val="170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202"/>
        <c:auto val="1"/>
        <c:lblAlgn val="ctr"/>
        <c:lblOffset val="100"/>
        <c:noMultiLvlLbl val="0"/>
      </c:catAx>
      <c:valAx>
        <c:axId val="624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4337"/>
        <c:axId val="1378917"/>
      </c:barChart>
      <c:catAx>
        <c:axId val="778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17"/>
        <c:auto val="1"/>
        <c:lblAlgn val="ctr"/>
        <c:lblOffset val="100"/>
        <c:noMultiLvlLbl val="0"/>
      </c:catAx>
      <c:valAx>
        <c:axId val="13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6145"/>
        <c:axId val="27828135"/>
      </c:barChart>
      <c:catAx>
        <c:axId val="589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35"/>
        <c:auto val="1"/>
        <c:lblAlgn val="ctr"/>
        <c:lblOffset val="100"/>
        <c:noMultiLvlLbl val="0"/>
      </c:catAx>
      <c:valAx>
        <c:axId val="278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2135"/>
        <c:axId val="75982233"/>
      </c:barChart>
      <c:catAx>
        <c:axId val="262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33"/>
        <c:auto val="1"/>
        <c:lblAlgn val="ctr"/>
        <c:lblOffset val="100"/>
        <c:noMultiLvlLbl val="0"/>
      </c:catAx>
      <c:valAx>
        <c:axId val="759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