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1197"/>
        <c:axId val="73988137"/>
      </c:scatterChart>
      <c:valAx>
        <c:axId val="228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37"/>
        <c:crossesAt val="0"/>
        <c:crossBetween val="midCat"/>
      </c:valAx>
      <c:valAx>
        <c:axId val="7398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5611"/>
        <c:axId val="32421167"/>
      </c:scatterChart>
      <c:valAx>
        <c:axId val="9972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67"/>
        <c:crossesAt val="0"/>
        <c:crossBetween val="midCat"/>
      </c:valAx>
      <c:valAx>
        <c:axId val="324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14844"/>
        <c:axId val="38361359"/>
      </c:scatterChart>
      <c:valAx>
        <c:axId val="644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59"/>
        <c:crossesAt val="0"/>
        <c:crossBetween val="midCat"/>
      </c:valAx>
      <c:valAx>
        <c:axId val="383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09815"/>
        <c:axId val="41466146"/>
      </c:scatterChart>
      <c:valAx>
        <c:axId val="3960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146"/>
        <c:crossesAt val="0"/>
        <c:crossBetween val="midCat"/>
      </c:valAx>
      <c:valAx>
        <c:axId val="4146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