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02310"/>
        <c:axId val="70479108"/>
      </c:barChart>
      <c:catAx>
        <c:axId val="188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108"/>
        <c:auto val="1"/>
        <c:lblAlgn val="ctr"/>
        <c:lblOffset val="100"/>
        <c:noMultiLvlLbl val="0"/>
      </c:catAx>
      <c:valAx>
        <c:axId val="7047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77761"/>
        <c:axId val="23161342"/>
      </c:barChart>
      <c:catAx>
        <c:axId val="3297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342"/>
        <c:auto val="1"/>
        <c:lblAlgn val="ctr"/>
        <c:lblOffset val="100"/>
        <c:noMultiLvlLbl val="0"/>
      </c:catAx>
      <c:valAx>
        <c:axId val="2316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43969"/>
        <c:axId val="76844000"/>
      </c:barChart>
      <c:catAx>
        <c:axId val="2904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000"/>
        <c:auto val="1"/>
        <c:lblAlgn val="ctr"/>
        <c:lblOffset val="100"/>
        <c:noMultiLvlLbl val="0"/>
      </c:catAx>
      <c:valAx>
        <c:axId val="768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90746"/>
        <c:axId val="53454489"/>
      </c:barChart>
      <c:catAx>
        <c:axId val="628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489"/>
        <c:auto val="1"/>
        <c:lblAlgn val="ctr"/>
        <c:lblOffset val="100"/>
        <c:noMultiLvlLbl val="0"/>
      </c:catAx>
      <c:valAx>
        <c:axId val="5345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75713"/>
        <c:axId val="40591558"/>
      </c:barChart>
      <c:catAx>
        <c:axId val="959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558"/>
        <c:auto val="1"/>
        <c:lblAlgn val="ctr"/>
        <c:lblOffset val="100"/>
        <c:noMultiLvlLbl val="0"/>
      </c:catAx>
      <c:valAx>
        <c:axId val="4059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6636"/>
        <c:axId val="27907155"/>
      </c:barChart>
      <c:catAx>
        <c:axId val="179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155"/>
        <c:auto val="1"/>
        <c:lblAlgn val="ctr"/>
        <c:lblOffset val="100"/>
        <c:noMultiLvlLbl val="0"/>
      </c:catAx>
      <c:valAx>
        <c:axId val="279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3267"/>
        <c:axId val="91263949"/>
      </c:barChart>
      <c:catAx>
        <c:axId val="303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949"/>
        <c:auto val="1"/>
        <c:lblAlgn val="ctr"/>
        <c:lblOffset val="100"/>
        <c:noMultiLvlLbl val="0"/>
      </c:catAx>
      <c:valAx>
        <c:axId val="912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86984"/>
        <c:axId val="73562562"/>
      </c:barChart>
      <c:catAx>
        <c:axId val="1858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562"/>
        <c:auto val="1"/>
        <c:lblAlgn val="ctr"/>
        <c:lblOffset val="100"/>
        <c:noMultiLvlLbl val="0"/>
      </c:catAx>
      <c:valAx>
        <c:axId val="7356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84187"/>
        <c:axId val="28538904"/>
      </c:barChart>
      <c:catAx>
        <c:axId val="2168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904"/>
        <c:auto val="1"/>
        <c:lblAlgn val="ctr"/>
        <c:lblOffset val="100"/>
        <c:noMultiLvlLbl val="0"/>
      </c:catAx>
      <c:valAx>
        <c:axId val="285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27471"/>
        <c:axId val="50313728"/>
      </c:barChart>
      <c:catAx>
        <c:axId val="287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728"/>
        <c:auto val="1"/>
        <c:lblAlgn val="ctr"/>
        <c:lblOffset val="100"/>
        <c:noMultiLvlLbl val="0"/>
      </c:catAx>
      <c:valAx>
        <c:axId val="503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19389"/>
        <c:axId val="5240083"/>
      </c:barChart>
      <c:catAx>
        <c:axId val="2271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83"/>
        <c:auto val="1"/>
        <c:lblAlgn val="ctr"/>
        <c:lblOffset val="100"/>
        <c:noMultiLvlLbl val="0"/>
      </c:catAx>
      <c:valAx>
        <c:axId val="52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5060"/>
        <c:axId val="82523313"/>
      </c:barChart>
      <c:catAx>
        <c:axId val="8182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313"/>
        <c:auto val="1"/>
        <c:lblAlgn val="ctr"/>
        <c:lblOffset val="100"/>
        <c:noMultiLvlLbl val="0"/>
      </c:catAx>
      <c:valAx>
        <c:axId val="825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53768"/>
        <c:axId val="80552235"/>
      </c:barChart>
      <c:catAx>
        <c:axId val="1075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235"/>
        <c:auto val="1"/>
        <c:lblAlgn val="ctr"/>
        <c:lblOffset val="100"/>
        <c:noMultiLvlLbl val="0"/>
      </c:catAx>
      <c:valAx>
        <c:axId val="8055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39327"/>
        <c:axId val="41846627"/>
      </c:barChart>
      <c:catAx>
        <c:axId val="2713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627"/>
        <c:auto val="1"/>
        <c:lblAlgn val="ctr"/>
        <c:lblOffset val="100"/>
        <c:noMultiLvlLbl val="0"/>
      </c:catAx>
      <c:valAx>
        <c:axId val="4184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10024"/>
        <c:axId val="94384044"/>
      </c:barChart>
      <c:catAx>
        <c:axId val="9641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44"/>
        <c:auto val="1"/>
        <c:lblAlgn val="ctr"/>
        <c:lblOffset val="100"/>
        <c:noMultiLvlLbl val="0"/>
      </c:catAx>
      <c:valAx>
        <c:axId val="943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13763"/>
        <c:axId val="96888621"/>
      </c:barChart>
      <c:catAx>
        <c:axId val="973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621"/>
        <c:auto val="1"/>
        <c:lblAlgn val="ctr"/>
        <c:lblOffset val="100"/>
        <c:noMultiLvlLbl val="0"/>
      </c:catAx>
      <c:valAx>
        <c:axId val="968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82562"/>
        <c:axId val="51252380"/>
      </c:barChart>
      <c:catAx>
        <c:axId val="153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380"/>
        <c:auto val="1"/>
        <c:lblAlgn val="ctr"/>
        <c:lblOffset val="100"/>
        <c:noMultiLvlLbl val="0"/>
      </c:catAx>
      <c:valAx>
        <c:axId val="512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11239"/>
        <c:axId val="44804587"/>
      </c:barChart>
      <c:catAx>
        <c:axId val="405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587"/>
        <c:auto val="1"/>
        <c:lblAlgn val="ctr"/>
        <c:lblOffset val="100"/>
        <c:noMultiLvlLbl val="0"/>
      </c:catAx>
      <c:valAx>
        <c:axId val="448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