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76394"/>
        <c:axId val="67433924"/>
      </c:scatterChart>
      <c:valAx>
        <c:axId val="8817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924"/>
        <c:crossesAt val="0"/>
        <c:crossBetween val="midCat"/>
      </c:valAx>
      <c:valAx>
        <c:axId val="6743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378902"/>
        <c:axId val="88054658"/>
      </c:scatterChart>
      <c:valAx>
        <c:axId val="6237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658"/>
        <c:crossesAt val="0"/>
        <c:crossBetween val="midCat"/>
      </c:valAx>
      <c:valAx>
        <c:axId val="8805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57789"/>
        <c:axId val="10307433"/>
      </c:scatterChart>
      <c:valAx>
        <c:axId val="4345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433"/>
        <c:crossesAt val="0"/>
        <c:crossBetween val="midCat"/>
      </c:valAx>
      <c:valAx>
        <c:axId val="10307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0594"/>
        <c:axId val="51146948"/>
      </c:scatterChart>
      <c:valAx>
        <c:axId val="182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948"/>
        <c:crossesAt val="0"/>
        <c:crossBetween val="midCat"/>
      </c:valAx>
      <c:valAx>
        <c:axId val="51146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