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28095"/>
        <c:axId val="14375619"/>
      </c:scatterChart>
      <c:valAx>
        <c:axId val="6342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619"/>
        <c:crossesAt val="0"/>
        <c:crossBetween val="midCat"/>
      </c:valAx>
      <c:valAx>
        <c:axId val="1437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0649"/>
        <c:axId val="38464357"/>
      </c:scatterChart>
      <c:valAx>
        <c:axId val="5801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57"/>
        <c:crossesAt val="0"/>
        <c:crossBetween val="midCat"/>
      </c:valAx>
      <c:valAx>
        <c:axId val="3846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731"/>
        <c:axId val="95081588"/>
      </c:scatterChart>
      <c:valAx>
        <c:axId val="716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8"/>
        <c:crossesAt val="0"/>
        <c:crossBetween val="midCat"/>
      </c:valAx>
      <c:valAx>
        <c:axId val="9508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1232"/>
        <c:axId val="61819529"/>
      </c:scatterChart>
      <c:valAx>
        <c:axId val="5405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29"/>
        <c:crossesAt val="0"/>
        <c:crossBetween val="midCat"/>
      </c:valAx>
      <c:valAx>
        <c:axId val="6181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