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3206"/>
        <c:axId val="67793176"/>
      </c:barChart>
      <c:catAx>
        <c:axId val="896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76"/>
        <c:auto val="1"/>
        <c:lblAlgn val="ctr"/>
        <c:lblOffset val="100"/>
        <c:noMultiLvlLbl val="0"/>
      </c:catAx>
      <c:valAx>
        <c:axId val="677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7490"/>
        <c:axId val="70816509"/>
      </c:barChart>
      <c:catAx>
        <c:axId val="808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09"/>
        <c:auto val="1"/>
        <c:lblAlgn val="ctr"/>
        <c:lblOffset val="100"/>
        <c:noMultiLvlLbl val="0"/>
      </c:catAx>
      <c:valAx>
        <c:axId val="708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7443"/>
        <c:axId val="22989473"/>
      </c:barChart>
      <c:catAx>
        <c:axId val="904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473"/>
        <c:auto val="1"/>
        <c:lblAlgn val="ctr"/>
        <c:lblOffset val="100"/>
        <c:noMultiLvlLbl val="0"/>
      </c:catAx>
      <c:valAx>
        <c:axId val="229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8789"/>
        <c:axId val="37595154"/>
      </c:barChart>
      <c:catAx>
        <c:axId val="964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54"/>
        <c:auto val="1"/>
        <c:lblAlgn val="ctr"/>
        <c:lblOffset val="100"/>
        <c:noMultiLvlLbl val="0"/>
      </c:catAx>
      <c:valAx>
        <c:axId val="375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5949"/>
        <c:axId val="87215667"/>
      </c:barChart>
      <c:catAx>
        <c:axId val="1072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667"/>
        <c:auto val="1"/>
        <c:lblAlgn val="ctr"/>
        <c:lblOffset val="100"/>
        <c:noMultiLvlLbl val="0"/>
      </c:catAx>
      <c:valAx>
        <c:axId val="872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42440"/>
        <c:axId val="10975506"/>
      </c:barChart>
      <c:catAx>
        <c:axId val="438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506"/>
        <c:auto val="1"/>
        <c:lblAlgn val="ctr"/>
        <c:lblOffset val="100"/>
        <c:noMultiLvlLbl val="0"/>
      </c:catAx>
      <c:valAx>
        <c:axId val="109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2108"/>
        <c:axId val="20423179"/>
      </c:barChart>
      <c:catAx>
        <c:axId val="704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179"/>
        <c:auto val="1"/>
        <c:lblAlgn val="ctr"/>
        <c:lblOffset val="100"/>
        <c:noMultiLvlLbl val="0"/>
      </c:catAx>
      <c:valAx>
        <c:axId val="204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2266"/>
        <c:axId val="25418238"/>
      </c:barChart>
      <c:catAx>
        <c:axId val="8357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38"/>
        <c:auto val="1"/>
        <c:lblAlgn val="ctr"/>
        <c:lblOffset val="100"/>
        <c:noMultiLvlLbl val="0"/>
      </c:catAx>
      <c:valAx>
        <c:axId val="254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1480"/>
        <c:axId val="36701676"/>
      </c:barChart>
      <c:catAx>
        <c:axId val="4448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676"/>
        <c:auto val="1"/>
        <c:lblAlgn val="ctr"/>
        <c:lblOffset val="100"/>
        <c:noMultiLvlLbl val="0"/>
      </c:catAx>
      <c:valAx>
        <c:axId val="367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6458"/>
        <c:axId val="81645700"/>
      </c:barChart>
      <c:catAx>
        <c:axId val="365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700"/>
        <c:auto val="1"/>
        <c:lblAlgn val="ctr"/>
        <c:lblOffset val="100"/>
        <c:noMultiLvlLbl val="0"/>
      </c:catAx>
      <c:valAx>
        <c:axId val="816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6275"/>
        <c:axId val="53220125"/>
      </c:barChart>
      <c:catAx>
        <c:axId val="334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125"/>
        <c:auto val="1"/>
        <c:lblAlgn val="ctr"/>
        <c:lblOffset val="100"/>
        <c:noMultiLvlLbl val="0"/>
      </c:catAx>
      <c:valAx>
        <c:axId val="532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3939"/>
        <c:axId val="59392584"/>
      </c:barChart>
      <c:catAx>
        <c:axId val="879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584"/>
        <c:auto val="1"/>
        <c:lblAlgn val="ctr"/>
        <c:lblOffset val="100"/>
        <c:noMultiLvlLbl val="0"/>
      </c:catAx>
      <c:valAx>
        <c:axId val="593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67524"/>
        <c:axId val="32294140"/>
      </c:barChart>
      <c:catAx>
        <c:axId val="153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40"/>
        <c:auto val="1"/>
        <c:lblAlgn val="ctr"/>
        <c:lblOffset val="100"/>
        <c:noMultiLvlLbl val="0"/>
      </c:catAx>
      <c:valAx>
        <c:axId val="322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777"/>
        <c:axId val="99296584"/>
      </c:barChart>
      <c:catAx>
        <c:axId val="45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584"/>
        <c:auto val="1"/>
        <c:lblAlgn val="ctr"/>
        <c:lblOffset val="100"/>
        <c:noMultiLvlLbl val="0"/>
      </c:catAx>
      <c:valAx>
        <c:axId val="992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5071"/>
        <c:axId val="54095079"/>
      </c:barChart>
      <c:catAx>
        <c:axId val="319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79"/>
        <c:auto val="1"/>
        <c:lblAlgn val="ctr"/>
        <c:lblOffset val="100"/>
        <c:noMultiLvlLbl val="0"/>
      </c:catAx>
      <c:valAx>
        <c:axId val="540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2324"/>
        <c:axId val="23224510"/>
      </c:barChart>
      <c:catAx>
        <c:axId val="887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510"/>
        <c:auto val="1"/>
        <c:lblAlgn val="ctr"/>
        <c:lblOffset val="100"/>
        <c:noMultiLvlLbl val="0"/>
      </c:catAx>
      <c:valAx>
        <c:axId val="232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42965"/>
        <c:axId val="41352336"/>
      </c:barChart>
      <c:catAx>
        <c:axId val="5594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36"/>
        <c:auto val="1"/>
        <c:lblAlgn val="ctr"/>
        <c:lblOffset val="100"/>
        <c:noMultiLvlLbl val="0"/>
      </c:catAx>
      <c:valAx>
        <c:axId val="413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4920"/>
        <c:axId val="85244156"/>
      </c:barChart>
      <c:catAx>
        <c:axId val="652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156"/>
        <c:auto val="1"/>
        <c:lblAlgn val="ctr"/>
        <c:lblOffset val="100"/>
        <c:noMultiLvlLbl val="0"/>
      </c:catAx>
      <c:valAx>
        <c:axId val="852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