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20898"/>
        <c:axId val="77923757"/>
      </c:barChart>
      <c:catAx>
        <c:axId val="2432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757"/>
        <c:auto val="1"/>
        <c:lblAlgn val="ctr"/>
        <c:lblOffset val="100"/>
        <c:noMultiLvlLbl val="0"/>
      </c:catAx>
      <c:valAx>
        <c:axId val="7792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5515"/>
        <c:axId val="53623021"/>
      </c:barChart>
      <c:catAx>
        <c:axId val="282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021"/>
        <c:auto val="1"/>
        <c:lblAlgn val="ctr"/>
        <c:lblOffset val="100"/>
        <c:noMultiLvlLbl val="0"/>
      </c:catAx>
      <c:valAx>
        <c:axId val="5362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45909"/>
        <c:axId val="3194427"/>
      </c:barChart>
      <c:catAx>
        <c:axId val="9994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27"/>
        <c:auto val="1"/>
        <c:lblAlgn val="ctr"/>
        <c:lblOffset val="100"/>
        <c:noMultiLvlLbl val="0"/>
      </c:catAx>
      <c:valAx>
        <c:axId val="319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60375"/>
        <c:axId val="43033539"/>
      </c:barChart>
      <c:catAx>
        <c:axId val="6156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539"/>
        <c:auto val="1"/>
        <c:lblAlgn val="ctr"/>
        <c:lblOffset val="100"/>
        <c:noMultiLvlLbl val="0"/>
      </c:catAx>
      <c:valAx>
        <c:axId val="4303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70438"/>
        <c:axId val="21352897"/>
      </c:barChart>
      <c:catAx>
        <c:axId val="2527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897"/>
        <c:auto val="1"/>
        <c:lblAlgn val="ctr"/>
        <c:lblOffset val="100"/>
        <c:noMultiLvlLbl val="0"/>
      </c:catAx>
      <c:valAx>
        <c:axId val="2135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11173"/>
        <c:axId val="73123370"/>
      </c:barChart>
      <c:catAx>
        <c:axId val="4761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370"/>
        <c:auto val="1"/>
        <c:lblAlgn val="ctr"/>
        <c:lblOffset val="100"/>
        <c:noMultiLvlLbl val="0"/>
      </c:catAx>
      <c:valAx>
        <c:axId val="7312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67367"/>
        <c:axId val="49597724"/>
      </c:barChart>
      <c:catAx>
        <c:axId val="1736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724"/>
        <c:auto val="1"/>
        <c:lblAlgn val="ctr"/>
        <c:lblOffset val="100"/>
        <c:noMultiLvlLbl val="0"/>
      </c:catAx>
      <c:valAx>
        <c:axId val="4959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70414"/>
        <c:axId val="99601327"/>
      </c:barChart>
      <c:catAx>
        <c:axId val="9797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327"/>
        <c:auto val="1"/>
        <c:lblAlgn val="ctr"/>
        <c:lblOffset val="100"/>
        <c:noMultiLvlLbl val="0"/>
      </c:catAx>
      <c:valAx>
        <c:axId val="9960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08641"/>
        <c:axId val="7727441"/>
      </c:barChart>
      <c:catAx>
        <c:axId val="7680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41"/>
        <c:auto val="1"/>
        <c:lblAlgn val="ctr"/>
        <c:lblOffset val="100"/>
        <c:noMultiLvlLbl val="0"/>
      </c:catAx>
      <c:valAx>
        <c:axId val="772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9702"/>
        <c:axId val="28130502"/>
      </c:barChart>
      <c:catAx>
        <c:axId val="447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502"/>
        <c:auto val="1"/>
        <c:lblAlgn val="ctr"/>
        <c:lblOffset val="100"/>
        <c:noMultiLvlLbl val="0"/>
      </c:catAx>
      <c:valAx>
        <c:axId val="2813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29108"/>
        <c:axId val="90226483"/>
      </c:barChart>
      <c:catAx>
        <c:axId val="2492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483"/>
        <c:auto val="1"/>
        <c:lblAlgn val="ctr"/>
        <c:lblOffset val="100"/>
        <c:noMultiLvlLbl val="0"/>
      </c:catAx>
      <c:valAx>
        <c:axId val="9022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23190"/>
        <c:axId val="10716932"/>
      </c:barChart>
      <c:catAx>
        <c:axId val="4572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932"/>
        <c:auto val="1"/>
        <c:lblAlgn val="ctr"/>
        <c:lblOffset val="100"/>
        <c:noMultiLvlLbl val="0"/>
      </c:catAx>
      <c:valAx>
        <c:axId val="1071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26365"/>
        <c:axId val="31840897"/>
      </c:barChart>
      <c:catAx>
        <c:axId val="4872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897"/>
        <c:auto val="1"/>
        <c:lblAlgn val="ctr"/>
        <c:lblOffset val="100"/>
        <c:noMultiLvlLbl val="0"/>
      </c:catAx>
      <c:valAx>
        <c:axId val="3184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68380"/>
        <c:axId val="38121031"/>
      </c:barChart>
      <c:catAx>
        <c:axId val="8816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031"/>
        <c:auto val="1"/>
        <c:lblAlgn val="ctr"/>
        <c:lblOffset val="100"/>
        <c:noMultiLvlLbl val="0"/>
      </c:catAx>
      <c:valAx>
        <c:axId val="3812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09930"/>
        <c:axId val="38528972"/>
      </c:barChart>
      <c:catAx>
        <c:axId val="9320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972"/>
        <c:auto val="1"/>
        <c:lblAlgn val="ctr"/>
        <c:lblOffset val="100"/>
        <c:noMultiLvlLbl val="0"/>
      </c:catAx>
      <c:valAx>
        <c:axId val="3852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66497"/>
        <c:axId val="5398747"/>
      </c:barChart>
      <c:catAx>
        <c:axId val="5036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47"/>
        <c:auto val="1"/>
        <c:lblAlgn val="ctr"/>
        <c:lblOffset val="100"/>
        <c:noMultiLvlLbl val="0"/>
      </c:catAx>
      <c:valAx>
        <c:axId val="539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05856"/>
        <c:axId val="15681912"/>
      </c:barChart>
      <c:catAx>
        <c:axId val="4160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912"/>
        <c:auto val="1"/>
        <c:lblAlgn val="ctr"/>
        <c:lblOffset val="100"/>
        <c:noMultiLvlLbl val="0"/>
      </c:catAx>
      <c:valAx>
        <c:axId val="1568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24974"/>
        <c:axId val="17891278"/>
      </c:barChart>
      <c:catAx>
        <c:axId val="2082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278"/>
        <c:auto val="1"/>
        <c:lblAlgn val="ctr"/>
        <c:lblOffset val="100"/>
        <c:noMultiLvlLbl val="0"/>
      </c:catAx>
      <c:valAx>
        <c:axId val="1789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