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41394"/>
        <c:axId val="41174"/>
      </c:scatterChart>
      <c:valAx>
        <c:axId val="5414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"/>
        <c:crossesAt val="0"/>
        <c:crossBetween val="midCat"/>
      </c:valAx>
      <c:valAx>
        <c:axId val="4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00064"/>
        <c:axId val="2816151"/>
      </c:scatterChart>
      <c:valAx>
        <c:axId val="6560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51"/>
        <c:crossesAt val="0"/>
        <c:crossBetween val="midCat"/>
      </c:valAx>
      <c:valAx>
        <c:axId val="281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05257"/>
        <c:axId val="81165615"/>
      </c:scatterChart>
      <c:valAx>
        <c:axId val="1720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615"/>
        <c:crossesAt val="0"/>
        <c:crossBetween val="midCat"/>
      </c:valAx>
      <c:valAx>
        <c:axId val="8116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27644"/>
        <c:axId val="10968620"/>
      </c:scatterChart>
      <c:valAx>
        <c:axId val="4142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620"/>
        <c:crossesAt val="0"/>
        <c:crossBetween val="midCat"/>
      </c:valAx>
      <c:valAx>
        <c:axId val="1096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