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23114"/>
        <c:axId val="87724993"/>
      </c:barChart>
      <c:catAx>
        <c:axId val="9602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993"/>
        <c:auto val="1"/>
        <c:lblAlgn val="ctr"/>
        <c:lblOffset val="100"/>
        <c:noMultiLvlLbl val="0"/>
      </c:catAx>
      <c:valAx>
        <c:axId val="877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91434"/>
        <c:axId val="47411484"/>
      </c:barChart>
      <c:catAx>
        <c:axId val="9789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484"/>
        <c:auto val="1"/>
        <c:lblAlgn val="ctr"/>
        <c:lblOffset val="100"/>
        <c:noMultiLvlLbl val="0"/>
      </c:catAx>
      <c:valAx>
        <c:axId val="4741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26544"/>
        <c:axId val="74804081"/>
      </c:barChart>
      <c:catAx>
        <c:axId val="3242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081"/>
        <c:auto val="1"/>
        <c:lblAlgn val="ctr"/>
        <c:lblOffset val="100"/>
        <c:noMultiLvlLbl val="0"/>
      </c:catAx>
      <c:valAx>
        <c:axId val="748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67430"/>
        <c:axId val="89289119"/>
      </c:barChart>
      <c:catAx>
        <c:axId val="409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119"/>
        <c:auto val="1"/>
        <c:lblAlgn val="ctr"/>
        <c:lblOffset val="100"/>
        <c:noMultiLvlLbl val="0"/>
      </c:catAx>
      <c:valAx>
        <c:axId val="892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2225"/>
        <c:axId val="76786533"/>
      </c:barChart>
      <c:catAx>
        <c:axId val="823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533"/>
        <c:auto val="1"/>
        <c:lblAlgn val="ctr"/>
        <c:lblOffset val="100"/>
        <c:noMultiLvlLbl val="0"/>
      </c:catAx>
      <c:valAx>
        <c:axId val="767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38749"/>
        <c:axId val="29704372"/>
      </c:barChart>
      <c:catAx>
        <c:axId val="4613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372"/>
        <c:auto val="1"/>
        <c:lblAlgn val="ctr"/>
        <c:lblOffset val="100"/>
        <c:noMultiLvlLbl val="0"/>
      </c:catAx>
      <c:valAx>
        <c:axId val="297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7858"/>
        <c:axId val="84759712"/>
      </c:barChart>
      <c:catAx>
        <c:axId val="744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712"/>
        <c:auto val="1"/>
        <c:lblAlgn val="ctr"/>
        <c:lblOffset val="100"/>
        <c:noMultiLvlLbl val="0"/>
      </c:catAx>
      <c:valAx>
        <c:axId val="8475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2445"/>
        <c:axId val="93633368"/>
      </c:barChart>
      <c:catAx>
        <c:axId val="99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368"/>
        <c:auto val="1"/>
        <c:lblAlgn val="ctr"/>
        <c:lblOffset val="100"/>
        <c:noMultiLvlLbl val="0"/>
      </c:catAx>
      <c:valAx>
        <c:axId val="936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10117"/>
        <c:axId val="75432968"/>
      </c:barChart>
      <c:catAx>
        <c:axId val="7431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968"/>
        <c:auto val="1"/>
        <c:lblAlgn val="ctr"/>
        <c:lblOffset val="100"/>
        <c:noMultiLvlLbl val="0"/>
      </c:catAx>
      <c:valAx>
        <c:axId val="754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84806"/>
        <c:axId val="50747204"/>
      </c:barChart>
      <c:catAx>
        <c:axId val="895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204"/>
        <c:auto val="1"/>
        <c:lblAlgn val="ctr"/>
        <c:lblOffset val="100"/>
        <c:noMultiLvlLbl val="0"/>
      </c:catAx>
      <c:valAx>
        <c:axId val="507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12756"/>
        <c:axId val="56442367"/>
      </c:barChart>
      <c:catAx>
        <c:axId val="643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367"/>
        <c:auto val="1"/>
        <c:lblAlgn val="ctr"/>
        <c:lblOffset val="100"/>
        <c:noMultiLvlLbl val="0"/>
      </c:catAx>
      <c:valAx>
        <c:axId val="564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5796"/>
        <c:axId val="23721899"/>
      </c:barChart>
      <c:catAx>
        <c:axId val="3863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899"/>
        <c:auto val="1"/>
        <c:lblAlgn val="ctr"/>
        <c:lblOffset val="100"/>
        <c:noMultiLvlLbl val="0"/>
      </c:catAx>
      <c:valAx>
        <c:axId val="237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38664"/>
        <c:axId val="49964874"/>
      </c:barChart>
      <c:catAx>
        <c:axId val="383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874"/>
        <c:auto val="1"/>
        <c:lblAlgn val="ctr"/>
        <c:lblOffset val="100"/>
        <c:noMultiLvlLbl val="0"/>
      </c:catAx>
      <c:valAx>
        <c:axId val="499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73968"/>
        <c:axId val="83114261"/>
      </c:barChart>
      <c:catAx>
        <c:axId val="225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261"/>
        <c:auto val="1"/>
        <c:lblAlgn val="ctr"/>
        <c:lblOffset val="100"/>
        <c:noMultiLvlLbl val="0"/>
      </c:catAx>
      <c:valAx>
        <c:axId val="831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66049"/>
        <c:axId val="57514385"/>
      </c:barChart>
      <c:catAx>
        <c:axId val="6716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385"/>
        <c:auto val="1"/>
        <c:lblAlgn val="ctr"/>
        <c:lblOffset val="100"/>
        <c:noMultiLvlLbl val="0"/>
      </c:catAx>
      <c:valAx>
        <c:axId val="575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28695"/>
        <c:axId val="68298687"/>
      </c:barChart>
      <c:catAx>
        <c:axId val="9652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687"/>
        <c:auto val="1"/>
        <c:lblAlgn val="ctr"/>
        <c:lblOffset val="100"/>
        <c:noMultiLvlLbl val="0"/>
      </c:catAx>
      <c:valAx>
        <c:axId val="682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11606"/>
        <c:axId val="91723316"/>
      </c:barChart>
      <c:catAx>
        <c:axId val="8321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316"/>
        <c:auto val="1"/>
        <c:lblAlgn val="ctr"/>
        <c:lblOffset val="100"/>
        <c:noMultiLvlLbl val="0"/>
      </c:catAx>
      <c:valAx>
        <c:axId val="917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186"/>
        <c:axId val="1391212"/>
      </c:barChart>
      <c:catAx>
        <c:axId val="89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12"/>
        <c:auto val="1"/>
        <c:lblAlgn val="ctr"/>
        <c:lblOffset val="100"/>
        <c:noMultiLvlLbl val="0"/>
      </c:catAx>
      <c:valAx>
        <c:axId val="13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