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26853"/>
        <c:axId val="42094097"/>
      </c:scatterChart>
      <c:valAx>
        <c:axId val="2512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097"/>
        <c:crossesAt val="0"/>
        <c:crossBetween val="midCat"/>
      </c:valAx>
      <c:valAx>
        <c:axId val="4209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83861"/>
        <c:axId val="74240046"/>
      </c:scatterChart>
      <c:valAx>
        <c:axId val="1708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046"/>
        <c:crossesAt val="0"/>
        <c:crossBetween val="midCat"/>
      </c:valAx>
      <c:valAx>
        <c:axId val="7424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63936"/>
        <c:axId val="41568757"/>
      </c:scatterChart>
      <c:valAx>
        <c:axId val="7886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57"/>
        <c:crossesAt val="0"/>
        <c:crossBetween val="midCat"/>
      </c:valAx>
      <c:valAx>
        <c:axId val="4156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62773"/>
        <c:axId val="17303828"/>
      </c:scatterChart>
      <c:valAx>
        <c:axId val="8286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828"/>
        <c:crossesAt val="0"/>
        <c:crossBetween val="midCat"/>
      </c:valAx>
      <c:valAx>
        <c:axId val="1730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