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79750"/>
        <c:axId val="45827968"/>
      </c:scatterChart>
      <c:valAx>
        <c:axId val="4457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968"/>
        <c:crossesAt val="0"/>
        <c:crossBetween val="midCat"/>
      </c:valAx>
      <c:valAx>
        <c:axId val="4582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77912"/>
        <c:axId val="63960913"/>
      </c:scatterChart>
      <c:valAx>
        <c:axId val="8857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913"/>
        <c:crossesAt val="0"/>
        <c:crossBetween val="midCat"/>
      </c:valAx>
      <c:valAx>
        <c:axId val="6396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3582"/>
        <c:axId val="57198946"/>
      </c:scatterChart>
      <c:valAx>
        <c:axId val="459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946"/>
        <c:crossesAt val="0"/>
        <c:crossBetween val="midCat"/>
      </c:valAx>
      <c:valAx>
        <c:axId val="5719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55436"/>
        <c:axId val="22346779"/>
      </c:scatterChart>
      <c:valAx>
        <c:axId val="2915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779"/>
        <c:crossesAt val="0"/>
        <c:crossBetween val="midCat"/>
      </c:valAx>
      <c:valAx>
        <c:axId val="2234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