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525936"/>
        <c:axId val="49445318"/>
      </c:barChart>
      <c:catAx>
        <c:axId val="89525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5318"/>
        <c:auto val="1"/>
        <c:lblAlgn val="ctr"/>
        <c:lblOffset val="100"/>
        <c:noMultiLvlLbl val="0"/>
      </c:catAx>
      <c:valAx>
        <c:axId val="4944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5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913295"/>
        <c:axId val="68731147"/>
      </c:barChart>
      <c:catAx>
        <c:axId val="34913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1147"/>
        <c:auto val="1"/>
        <c:lblAlgn val="ctr"/>
        <c:lblOffset val="100"/>
        <c:noMultiLvlLbl val="0"/>
      </c:catAx>
      <c:valAx>
        <c:axId val="6873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3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854520"/>
        <c:axId val="25799347"/>
      </c:barChart>
      <c:catAx>
        <c:axId val="7385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9347"/>
        <c:auto val="1"/>
        <c:lblAlgn val="ctr"/>
        <c:lblOffset val="100"/>
        <c:noMultiLvlLbl val="0"/>
      </c:catAx>
      <c:valAx>
        <c:axId val="2579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065987"/>
        <c:axId val="31176216"/>
      </c:barChart>
      <c:catAx>
        <c:axId val="68065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6216"/>
        <c:auto val="1"/>
        <c:lblAlgn val="ctr"/>
        <c:lblOffset val="100"/>
        <c:noMultiLvlLbl val="0"/>
      </c:catAx>
      <c:valAx>
        <c:axId val="3117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5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597309"/>
        <c:axId val="79894290"/>
      </c:barChart>
      <c:catAx>
        <c:axId val="39597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4290"/>
        <c:auto val="1"/>
        <c:lblAlgn val="ctr"/>
        <c:lblOffset val="100"/>
        <c:noMultiLvlLbl val="0"/>
      </c:catAx>
      <c:valAx>
        <c:axId val="7989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7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366238"/>
        <c:axId val="49626322"/>
      </c:barChart>
      <c:catAx>
        <c:axId val="26366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6322"/>
        <c:auto val="1"/>
        <c:lblAlgn val="ctr"/>
        <c:lblOffset val="100"/>
        <c:noMultiLvlLbl val="0"/>
      </c:catAx>
      <c:valAx>
        <c:axId val="4962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6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36365"/>
        <c:axId val="8284078"/>
      </c:barChart>
      <c:catAx>
        <c:axId val="3413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078"/>
        <c:auto val="1"/>
        <c:lblAlgn val="ctr"/>
        <c:lblOffset val="100"/>
        <c:noMultiLvlLbl val="0"/>
      </c:catAx>
      <c:valAx>
        <c:axId val="828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242416"/>
        <c:axId val="51614039"/>
      </c:barChart>
      <c:catAx>
        <c:axId val="46242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4039"/>
        <c:auto val="1"/>
        <c:lblAlgn val="ctr"/>
        <c:lblOffset val="100"/>
        <c:noMultiLvlLbl val="0"/>
      </c:catAx>
      <c:valAx>
        <c:axId val="5161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2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804948"/>
        <c:axId val="9965595"/>
      </c:barChart>
      <c:catAx>
        <c:axId val="36804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595"/>
        <c:auto val="1"/>
        <c:lblAlgn val="ctr"/>
        <c:lblOffset val="100"/>
        <c:noMultiLvlLbl val="0"/>
      </c:catAx>
      <c:valAx>
        <c:axId val="996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4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8165"/>
        <c:axId val="39773603"/>
      </c:barChart>
      <c:catAx>
        <c:axId val="708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3603"/>
        <c:auto val="1"/>
        <c:lblAlgn val="ctr"/>
        <c:lblOffset val="100"/>
        <c:noMultiLvlLbl val="0"/>
      </c:catAx>
      <c:valAx>
        <c:axId val="3977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912359"/>
        <c:axId val="25020905"/>
      </c:barChart>
      <c:catAx>
        <c:axId val="14912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0905"/>
        <c:auto val="1"/>
        <c:lblAlgn val="ctr"/>
        <c:lblOffset val="100"/>
        <c:noMultiLvlLbl val="0"/>
      </c:catAx>
      <c:valAx>
        <c:axId val="2502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2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09768"/>
        <c:axId val="20993569"/>
      </c:barChart>
      <c:catAx>
        <c:axId val="59509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3569"/>
        <c:auto val="1"/>
        <c:lblAlgn val="ctr"/>
        <c:lblOffset val="100"/>
        <c:noMultiLvlLbl val="0"/>
      </c:catAx>
      <c:valAx>
        <c:axId val="2099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9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320585"/>
        <c:axId val="69729747"/>
      </c:barChart>
      <c:catAx>
        <c:axId val="55320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9747"/>
        <c:auto val="1"/>
        <c:lblAlgn val="ctr"/>
        <c:lblOffset val="100"/>
        <c:noMultiLvlLbl val="0"/>
      </c:catAx>
      <c:valAx>
        <c:axId val="6972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0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879861"/>
        <c:axId val="74883623"/>
      </c:barChart>
      <c:catAx>
        <c:axId val="84879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3623"/>
        <c:auto val="1"/>
        <c:lblAlgn val="ctr"/>
        <c:lblOffset val="100"/>
        <c:noMultiLvlLbl val="0"/>
      </c:catAx>
      <c:valAx>
        <c:axId val="7488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9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542450"/>
        <c:axId val="59222813"/>
      </c:barChart>
      <c:catAx>
        <c:axId val="5254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2813"/>
        <c:auto val="1"/>
        <c:lblAlgn val="ctr"/>
        <c:lblOffset val="100"/>
        <c:noMultiLvlLbl val="0"/>
      </c:catAx>
      <c:valAx>
        <c:axId val="5922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272855"/>
        <c:axId val="88037551"/>
      </c:barChart>
      <c:catAx>
        <c:axId val="78272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7551"/>
        <c:auto val="1"/>
        <c:lblAlgn val="ctr"/>
        <c:lblOffset val="100"/>
        <c:noMultiLvlLbl val="0"/>
      </c:catAx>
      <c:valAx>
        <c:axId val="8803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2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721417"/>
        <c:axId val="93686717"/>
      </c:barChart>
      <c:catAx>
        <c:axId val="82721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6717"/>
        <c:auto val="1"/>
        <c:lblAlgn val="ctr"/>
        <c:lblOffset val="100"/>
        <c:noMultiLvlLbl val="0"/>
      </c:catAx>
      <c:valAx>
        <c:axId val="9368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1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83924"/>
        <c:axId val="32020853"/>
      </c:barChart>
      <c:catAx>
        <c:axId val="848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0853"/>
        <c:auto val="1"/>
        <c:lblAlgn val="ctr"/>
        <c:lblOffset val="100"/>
        <c:noMultiLvlLbl val="0"/>
      </c:catAx>
      <c:valAx>
        <c:axId val="3202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