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9854575"/>
        <c:axId val="75631138"/>
      </c:barChart>
      <c:catAx>
        <c:axId val="59854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1138"/>
        <c:auto val="1"/>
        <c:lblAlgn val="ctr"/>
        <c:lblOffset val="100"/>
        <c:noMultiLvlLbl val="0"/>
      </c:catAx>
      <c:valAx>
        <c:axId val="75631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4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346108"/>
        <c:axId val="8293674"/>
      </c:barChart>
      <c:catAx>
        <c:axId val="67346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674"/>
        <c:auto val="1"/>
        <c:lblAlgn val="ctr"/>
        <c:lblOffset val="100"/>
        <c:noMultiLvlLbl val="0"/>
      </c:catAx>
      <c:valAx>
        <c:axId val="8293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46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6494440"/>
        <c:axId val="42642411"/>
      </c:barChart>
      <c:catAx>
        <c:axId val="46494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411"/>
        <c:auto val="1"/>
        <c:lblAlgn val="ctr"/>
        <c:lblOffset val="100"/>
        <c:noMultiLvlLbl val="0"/>
      </c:catAx>
      <c:valAx>
        <c:axId val="42642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94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7322661"/>
        <c:axId val="98414177"/>
      </c:barChart>
      <c:catAx>
        <c:axId val="87322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4177"/>
        <c:auto val="1"/>
        <c:lblAlgn val="ctr"/>
        <c:lblOffset val="100"/>
        <c:noMultiLvlLbl val="0"/>
      </c:catAx>
      <c:valAx>
        <c:axId val="98414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2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790078"/>
        <c:axId val="2490394"/>
      </c:barChart>
      <c:catAx>
        <c:axId val="86790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394"/>
        <c:auto val="1"/>
        <c:lblAlgn val="ctr"/>
        <c:lblOffset val="100"/>
        <c:noMultiLvlLbl val="0"/>
      </c:catAx>
      <c:valAx>
        <c:axId val="2490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0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0159133"/>
        <c:axId val="22761270"/>
      </c:barChart>
      <c:catAx>
        <c:axId val="50159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61270"/>
        <c:auto val="1"/>
        <c:lblAlgn val="ctr"/>
        <c:lblOffset val="100"/>
        <c:noMultiLvlLbl val="0"/>
      </c:catAx>
      <c:valAx>
        <c:axId val="2276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9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327753"/>
        <c:axId val="72121515"/>
      </c:barChart>
      <c:catAx>
        <c:axId val="73277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1515"/>
        <c:auto val="1"/>
        <c:lblAlgn val="ctr"/>
        <c:lblOffset val="100"/>
        <c:noMultiLvlLbl val="0"/>
      </c:catAx>
      <c:valAx>
        <c:axId val="721215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77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449016"/>
        <c:axId val="29179559"/>
      </c:barChart>
      <c:catAx>
        <c:axId val="94449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9559"/>
        <c:auto val="1"/>
        <c:lblAlgn val="ctr"/>
        <c:lblOffset val="100"/>
        <c:noMultiLvlLbl val="0"/>
      </c:catAx>
      <c:valAx>
        <c:axId val="2917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9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7301824"/>
        <c:axId val="58317010"/>
      </c:barChart>
      <c:catAx>
        <c:axId val="57301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7010"/>
        <c:auto val="1"/>
        <c:lblAlgn val="ctr"/>
        <c:lblOffset val="100"/>
        <c:noMultiLvlLbl val="0"/>
      </c:catAx>
      <c:valAx>
        <c:axId val="58317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1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253657"/>
        <c:axId val="29817099"/>
      </c:barChart>
      <c:catAx>
        <c:axId val="9253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17099"/>
        <c:auto val="1"/>
        <c:lblAlgn val="ctr"/>
        <c:lblOffset val="100"/>
        <c:noMultiLvlLbl val="0"/>
      </c:catAx>
      <c:valAx>
        <c:axId val="2981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598651"/>
        <c:axId val="46249097"/>
      </c:barChart>
      <c:catAx>
        <c:axId val="92598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49097"/>
        <c:auto val="1"/>
        <c:lblAlgn val="ctr"/>
        <c:lblOffset val="100"/>
        <c:noMultiLvlLbl val="0"/>
      </c:catAx>
      <c:valAx>
        <c:axId val="46249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98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206891"/>
        <c:axId val="48208700"/>
      </c:barChart>
      <c:catAx>
        <c:axId val="39206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08700"/>
        <c:auto val="1"/>
        <c:lblAlgn val="ctr"/>
        <c:lblOffset val="100"/>
        <c:noMultiLvlLbl val="0"/>
      </c:catAx>
      <c:valAx>
        <c:axId val="482087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6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663081"/>
        <c:axId val="45632529"/>
      </c:barChart>
      <c:catAx>
        <c:axId val="90663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32529"/>
        <c:auto val="1"/>
        <c:lblAlgn val="ctr"/>
        <c:lblOffset val="100"/>
        <c:noMultiLvlLbl val="0"/>
      </c:catAx>
      <c:valAx>
        <c:axId val="456325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63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836910"/>
        <c:axId val="96813071"/>
      </c:barChart>
      <c:catAx>
        <c:axId val="98369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13071"/>
        <c:auto val="1"/>
        <c:lblAlgn val="ctr"/>
        <c:lblOffset val="100"/>
        <c:noMultiLvlLbl val="0"/>
      </c:catAx>
      <c:valAx>
        <c:axId val="96813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69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0921373"/>
        <c:axId val="77378630"/>
      </c:barChart>
      <c:catAx>
        <c:axId val="60921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78630"/>
        <c:auto val="1"/>
        <c:lblAlgn val="ctr"/>
        <c:lblOffset val="100"/>
        <c:noMultiLvlLbl val="0"/>
      </c:catAx>
      <c:valAx>
        <c:axId val="77378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21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1873036"/>
        <c:axId val="41579911"/>
      </c:barChart>
      <c:catAx>
        <c:axId val="218730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79911"/>
        <c:auto val="1"/>
        <c:lblAlgn val="ctr"/>
        <c:lblOffset val="100"/>
        <c:noMultiLvlLbl val="0"/>
      </c:catAx>
      <c:valAx>
        <c:axId val="415799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730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299565"/>
        <c:axId val="96020512"/>
      </c:barChart>
      <c:catAx>
        <c:axId val="2529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0512"/>
        <c:auto val="1"/>
        <c:lblAlgn val="ctr"/>
        <c:lblOffset val="100"/>
        <c:noMultiLvlLbl val="0"/>
      </c:catAx>
      <c:valAx>
        <c:axId val="96020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9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624348"/>
        <c:axId val="66802060"/>
      </c:barChart>
      <c:catAx>
        <c:axId val="216243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02060"/>
        <c:auto val="1"/>
        <c:lblAlgn val="ctr"/>
        <c:lblOffset val="100"/>
        <c:noMultiLvlLbl val="0"/>
      </c:catAx>
      <c:valAx>
        <c:axId val="66802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243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