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4967554"/>
        <c:axId val="5403441"/>
      </c:scatterChart>
      <c:valAx>
        <c:axId val="34967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441"/>
        <c:crossesAt val="0"/>
        <c:crossBetween val="midCat"/>
      </c:valAx>
      <c:valAx>
        <c:axId val="5403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67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5460091"/>
        <c:axId val="50176873"/>
      </c:scatterChart>
      <c:valAx>
        <c:axId val="554600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76873"/>
        <c:crossesAt val="0"/>
        <c:crossBetween val="midCat"/>
      </c:valAx>
      <c:valAx>
        <c:axId val="50176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600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301480"/>
        <c:axId val="78882106"/>
      </c:scatterChart>
      <c:valAx>
        <c:axId val="923014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106"/>
        <c:crossesAt val="0"/>
        <c:crossBetween val="midCat"/>
      </c:valAx>
      <c:valAx>
        <c:axId val="788821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14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4334439"/>
        <c:axId val="76055"/>
      </c:scatterChart>
      <c:valAx>
        <c:axId val="3433443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55"/>
        <c:crossesAt val="0"/>
        <c:crossBetween val="midCat"/>
      </c:valAx>
      <c:valAx>
        <c:axId val="7605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443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