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231079"/>
        <c:axId val="12035047"/>
      </c:barChart>
      <c:catAx>
        <c:axId val="93231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35047"/>
        <c:crossesAt val="0"/>
        <c:auto val="1"/>
        <c:lblAlgn val="ctr"/>
        <c:lblOffset val="100"/>
        <c:noMultiLvlLbl val="0"/>
      </c:catAx>
      <c:valAx>
        <c:axId val="120350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2310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957793"/>
        <c:axId val="85705697"/>
      </c:barChart>
      <c:catAx>
        <c:axId val="349577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705697"/>
        <c:crossesAt val="0"/>
        <c:auto val="1"/>
        <c:lblAlgn val="ctr"/>
        <c:lblOffset val="100"/>
        <c:noMultiLvlLbl val="0"/>
      </c:catAx>
      <c:valAx>
        <c:axId val="857056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95779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