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174390"/>
        <c:axId val="63641898"/>
      </c:barChart>
      <c:catAx>
        <c:axId val="641743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641898"/>
        <c:crossesAt val="0"/>
        <c:auto val="1"/>
        <c:lblAlgn val="ctr"/>
        <c:lblOffset val="100"/>
        <c:noMultiLvlLbl val="0"/>
      </c:catAx>
      <c:valAx>
        <c:axId val="636418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1743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686014"/>
        <c:axId val="846362"/>
      </c:barChart>
      <c:catAx>
        <c:axId val="466860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6362"/>
        <c:crossesAt val="0"/>
        <c:auto val="1"/>
        <c:lblAlgn val="ctr"/>
        <c:lblOffset val="100"/>
        <c:noMultiLvlLbl val="0"/>
      </c:catAx>
      <c:valAx>
        <c:axId val="8463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6860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