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39724"/>
        <c:axId val="115183"/>
      </c:scatterChart>
      <c:valAx>
        <c:axId val="418397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3"/>
        <c:crossBetween val="midCat"/>
      </c:valAx>
      <c:valAx>
        <c:axId val="115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7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72730"/>
        <c:axId val="92460655"/>
      </c:scatterChart>
      <c:valAx>
        <c:axId val="7757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655"/>
        <c:crossesAt val="0"/>
        <c:crossBetween val="midCat"/>
      </c:valAx>
      <c:valAx>
        <c:axId val="924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